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2" sheetId="1" state="visible" r:id="rId2"/>
    <sheet name="Foglio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t xml:space="preserve">Corso ANIT</t>
  </si>
  <si>
    <t xml:space="preserve">Calcolo medie progressive (misura trasmittanza in opera)</t>
  </si>
  <si>
    <t xml:space="preserve">Orario</t>
  </si>
  <si>
    <t xml:space="preserve">Dati misurati</t>
  </si>
  <si>
    <t xml:space="preserve">Conduttanza istantanea</t>
  </si>
  <si>
    <t xml:space="preserve">Medie progressive</t>
  </si>
  <si>
    <t xml:space="preserve">Conduttanza</t>
  </si>
  <si>
    <t xml:space="preserve">Flux </t>
  </si>
  <si>
    <t xml:space="preserve">Tsi</t>
  </si>
  <si>
    <t xml:space="preserve">Tse</t>
  </si>
  <si>
    <t xml:space="preserve">C</t>
  </si>
  <si>
    <t xml:space="preserve">Flux_mp</t>
  </si>
  <si>
    <t xml:space="preserve">Tsi_mp</t>
  </si>
  <si>
    <t xml:space="preserve">Tse_mp</t>
  </si>
  <si>
    <t xml:space="preserve">C_mp</t>
  </si>
  <si>
    <t xml:space="preserve">[W/m2]</t>
  </si>
  <si>
    <t xml:space="preserve">[°C]</t>
  </si>
  <si>
    <t xml:space="preserve">[W/m2K]</t>
  </si>
  <si>
    <t xml:space="preserve">Conduttanza media: </t>
  </si>
  <si>
    <t xml:space="preserve">W/m2K</t>
  </si>
  <si>
    <t xml:space="preserve">Resistenza parete:</t>
  </si>
  <si>
    <t xml:space="preserve">m2K/W</t>
  </si>
  <si>
    <t xml:space="preserve">Resistenze sup. int:</t>
  </si>
  <si>
    <t xml:space="preserve">Resistenza sup. est:</t>
  </si>
  <si>
    <t xml:space="preserve">Resistenza totale:</t>
  </si>
  <si>
    <t xml:space="preserve">Trasmittanz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h:mm;@"/>
    <numFmt numFmtId="167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800080"/>
      <name val="Arial"/>
      <family val="2"/>
    </font>
    <font>
      <b val="true"/>
      <sz val="14"/>
      <color rgb="FF000000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800080"/>
      <name val="Arial"/>
      <family val="2"/>
    </font>
    <font>
      <b val="true"/>
      <sz val="11"/>
      <name val="Arial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lusso, Tsi, Tse</a:t>
            </a:r>
          </a:p>
        </c:rich>
      </c:tx>
      <c:layout>
        <c:manualLayout>
          <c:xMode val="edge"/>
          <c:yMode val="edge"/>
          <c:x val="0.401630893242103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013871965508"/>
          <c:y val="0.166360535292574"/>
          <c:w val="0.81347830162152"/>
          <c:h val="0.763054316452375"/>
        </c:manualLayout>
      </c:layout>
      <c:lineChart>
        <c:grouping val="standard"/>
        <c:varyColors val="0"/>
        <c:ser>
          <c:idx val="0"/>
          <c:order val="0"/>
          <c:tx>
            <c:strRef>
              <c:f>Foglio2!$C$7</c:f>
              <c:strCache>
                <c:ptCount val="1"/>
                <c:pt idx="0">
                  <c:v>Flux 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2!$C$9:$C$1350</c:f>
              <c:numCache>
                <c:formatCode>General</c:formatCode>
                <c:ptCount val="1342"/>
                <c:pt idx="0">
                  <c:v>10.43</c:v>
                </c:pt>
                <c:pt idx="1">
                  <c:v>16.28</c:v>
                </c:pt>
                <c:pt idx="2">
                  <c:v>12.31</c:v>
                </c:pt>
                <c:pt idx="3">
                  <c:v>12.5</c:v>
                </c:pt>
                <c:pt idx="4">
                  <c:v>12.7</c:v>
                </c:pt>
                <c:pt idx="5">
                  <c:v>13.14</c:v>
                </c:pt>
                <c:pt idx="6">
                  <c:v>12.54</c:v>
                </c:pt>
                <c:pt idx="7">
                  <c:v>13.12</c:v>
                </c:pt>
                <c:pt idx="8">
                  <c:v>13.33</c:v>
                </c:pt>
                <c:pt idx="9">
                  <c:v>12.87</c:v>
                </c:pt>
                <c:pt idx="10">
                  <c:v>12.45</c:v>
                </c:pt>
                <c:pt idx="11">
                  <c:v>11.55</c:v>
                </c:pt>
                <c:pt idx="12">
                  <c:v>13.6</c:v>
                </c:pt>
                <c:pt idx="13">
                  <c:v>12.32</c:v>
                </c:pt>
                <c:pt idx="14">
                  <c:v>12.62</c:v>
                </c:pt>
                <c:pt idx="15">
                  <c:v>11.87</c:v>
                </c:pt>
                <c:pt idx="16">
                  <c:v>12.06</c:v>
                </c:pt>
                <c:pt idx="17">
                  <c:v>11.94</c:v>
                </c:pt>
                <c:pt idx="18">
                  <c:v>11.61</c:v>
                </c:pt>
                <c:pt idx="19">
                  <c:v>11.61</c:v>
                </c:pt>
                <c:pt idx="20">
                  <c:v>11.83</c:v>
                </c:pt>
                <c:pt idx="21">
                  <c:v>12.31</c:v>
                </c:pt>
                <c:pt idx="22">
                  <c:v>12.24</c:v>
                </c:pt>
                <c:pt idx="23">
                  <c:v>12.46</c:v>
                </c:pt>
                <c:pt idx="24">
                  <c:v>12.33</c:v>
                </c:pt>
                <c:pt idx="25">
                  <c:v>11.95</c:v>
                </c:pt>
                <c:pt idx="26">
                  <c:v>11.45</c:v>
                </c:pt>
                <c:pt idx="27">
                  <c:v>11.52</c:v>
                </c:pt>
                <c:pt idx="28">
                  <c:v>9.89</c:v>
                </c:pt>
                <c:pt idx="29">
                  <c:v>9.1</c:v>
                </c:pt>
                <c:pt idx="30">
                  <c:v>8.58</c:v>
                </c:pt>
                <c:pt idx="31">
                  <c:v>8.23</c:v>
                </c:pt>
                <c:pt idx="32">
                  <c:v>7.73</c:v>
                </c:pt>
                <c:pt idx="33">
                  <c:v>7.57</c:v>
                </c:pt>
                <c:pt idx="34">
                  <c:v>7.3</c:v>
                </c:pt>
                <c:pt idx="35">
                  <c:v>6.94</c:v>
                </c:pt>
                <c:pt idx="36">
                  <c:v>7.02</c:v>
                </c:pt>
                <c:pt idx="37">
                  <c:v>6.87</c:v>
                </c:pt>
                <c:pt idx="38">
                  <c:v>6.63</c:v>
                </c:pt>
                <c:pt idx="39">
                  <c:v>6.43</c:v>
                </c:pt>
                <c:pt idx="40">
                  <c:v>6.44</c:v>
                </c:pt>
                <c:pt idx="41">
                  <c:v>6.4</c:v>
                </c:pt>
                <c:pt idx="42">
                  <c:v>6.01</c:v>
                </c:pt>
                <c:pt idx="43">
                  <c:v>5.99</c:v>
                </c:pt>
                <c:pt idx="44">
                  <c:v>5.75</c:v>
                </c:pt>
                <c:pt idx="45">
                  <c:v>5.71</c:v>
                </c:pt>
                <c:pt idx="46">
                  <c:v>5.71</c:v>
                </c:pt>
                <c:pt idx="47">
                  <c:v>5.65</c:v>
                </c:pt>
                <c:pt idx="48">
                  <c:v>5.57</c:v>
                </c:pt>
                <c:pt idx="49">
                  <c:v>5.48</c:v>
                </c:pt>
                <c:pt idx="50">
                  <c:v>5.29</c:v>
                </c:pt>
                <c:pt idx="51">
                  <c:v>5.22</c:v>
                </c:pt>
                <c:pt idx="52">
                  <c:v>5.26</c:v>
                </c:pt>
                <c:pt idx="53">
                  <c:v>5.12</c:v>
                </c:pt>
                <c:pt idx="54">
                  <c:v>5.23</c:v>
                </c:pt>
                <c:pt idx="55">
                  <c:v>5.05</c:v>
                </c:pt>
                <c:pt idx="56">
                  <c:v>4.95</c:v>
                </c:pt>
                <c:pt idx="57">
                  <c:v>5.13</c:v>
                </c:pt>
                <c:pt idx="58">
                  <c:v>5.5</c:v>
                </c:pt>
                <c:pt idx="59">
                  <c:v>5.09</c:v>
                </c:pt>
                <c:pt idx="60">
                  <c:v>4.96</c:v>
                </c:pt>
                <c:pt idx="61">
                  <c:v>4.92</c:v>
                </c:pt>
                <c:pt idx="62">
                  <c:v>4.92</c:v>
                </c:pt>
                <c:pt idx="63">
                  <c:v>4.87</c:v>
                </c:pt>
                <c:pt idx="64">
                  <c:v>4.96</c:v>
                </c:pt>
                <c:pt idx="65">
                  <c:v>4.88</c:v>
                </c:pt>
                <c:pt idx="66">
                  <c:v>4.8</c:v>
                </c:pt>
                <c:pt idx="67">
                  <c:v>4.87</c:v>
                </c:pt>
                <c:pt idx="68">
                  <c:v>4.85</c:v>
                </c:pt>
                <c:pt idx="69">
                  <c:v>4.99</c:v>
                </c:pt>
                <c:pt idx="70">
                  <c:v>4.98</c:v>
                </c:pt>
                <c:pt idx="71">
                  <c:v>4.85</c:v>
                </c:pt>
                <c:pt idx="72">
                  <c:v>5.04</c:v>
                </c:pt>
                <c:pt idx="73">
                  <c:v>5.13</c:v>
                </c:pt>
                <c:pt idx="74">
                  <c:v>5.12</c:v>
                </c:pt>
                <c:pt idx="75">
                  <c:v>5.18</c:v>
                </c:pt>
                <c:pt idx="76">
                  <c:v>5.14</c:v>
                </c:pt>
                <c:pt idx="77">
                  <c:v>5.21</c:v>
                </c:pt>
                <c:pt idx="78">
                  <c:v>5.59</c:v>
                </c:pt>
                <c:pt idx="79">
                  <c:v>6.09</c:v>
                </c:pt>
                <c:pt idx="80">
                  <c:v>5.94</c:v>
                </c:pt>
                <c:pt idx="81">
                  <c:v>5.95</c:v>
                </c:pt>
                <c:pt idx="82">
                  <c:v>6.06</c:v>
                </c:pt>
                <c:pt idx="83">
                  <c:v>6.04</c:v>
                </c:pt>
                <c:pt idx="84">
                  <c:v>6</c:v>
                </c:pt>
                <c:pt idx="85">
                  <c:v>6.19</c:v>
                </c:pt>
                <c:pt idx="86">
                  <c:v>5.29</c:v>
                </c:pt>
                <c:pt idx="87">
                  <c:v>5.53</c:v>
                </c:pt>
                <c:pt idx="88">
                  <c:v>6.13</c:v>
                </c:pt>
                <c:pt idx="89">
                  <c:v>6.98</c:v>
                </c:pt>
                <c:pt idx="90">
                  <c:v>7.25</c:v>
                </c:pt>
                <c:pt idx="91">
                  <c:v>7.2</c:v>
                </c:pt>
                <c:pt idx="92">
                  <c:v>7.85</c:v>
                </c:pt>
                <c:pt idx="93">
                  <c:v>7.99</c:v>
                </c:pt>
                <c:pt idx="94">
                  <c:v>8.07</c:v>
                </c:pt>
                <c:pt idx="95">
                  <c:v>7.99</c:v>
                </c:pt>
                <c:pt idx="96">
                  <c:v>7.82</c:v>
                </c:pt>
                <c:pt idx="97">
                  <c:v>7.34</c:v>
                </c:pt>
                <c:pt idx="98">
                  <c:v>7.13</c:v>
                </c:pt>
                <c:pt idx="99">
                  <c:v>7.27</c:v>
                </c:pt>
                <c:pt idx="100">
                  <c:v>7.37</c:v>
                </c:pt>
                <c:pt idx="101">
                  <c:v>7.34</c:v>
                </c:pt>
                <c:pt idx="102">
                  <c:v>7.03</c:v>
                </c:pt>
                <c:pt idx="103">
                  <c:v>7.03</c:v>
                </c:pt>
                <c:pt idx="104">
                  <c:v>7</c:v>
                </c:pt>
                <c:pt idx="105">
                  <c:v>7.05</c:v>
                </c:pt>
                <c:pt idx="106">
                  <c:v>7.32</c:v>
                </c:pt>
                <c:pt idx="107">
                  <c:v>7.73</c:v>
                </c:pt>
                <c:pt idx="108">
                  <c:v>8.03</c:v>
                </c:pt>
                <c:pt idx="109">
                  <c:v>8.6</c:v>
                </c:pt>
                <c:pt idx="110">
                  <c:v>8.99</c:v>
                </c:pt>
                <c:pt idx="111">
                  <c:v>9.44</c:v>
                </c:pt>
                <c:pt idx="112">
                  <c:v>9.89</c:v>
                </c:pt>
                <c:pt idx="113">
                  <c:v>10.23</c:v>
                </c:pt>
                <c:pt idx="114">
                  <c:v>10.66</c:v>
                </c:pt>
                <c:pt idx="115">
                  <c:v>11.39</c:v>
                </c:pt>
                <c:pt idx="116">
                  <c:v>11.47</c:v>
                </c:pt>
                <c:pt idx="117">
                  <c:v>10.4</c:v>
                </c:pt>
                <c:pt idx="118">
                  <c:v>10.9</c:v>
                </c:pt>
                <c:pt idx="119">
                  <c:v>10.59</c:v>
                </c:pt>
                <c:pt idx="120">
                  <c:v>11.32</c:v>
                </c:pt>
                <c:pt idx="121">
                  <c:v>11.22</c:v>
                </c:pt>
                <c:pt idx="122">
                  <c:v>11.36</c:v>
                </c:pt>
                <c:pt idx="123">
                  <c:v>11.33</c:v>
                </c:pt>
                <c:pt idx="124">
                  <c:v>11.54</c:v>
                </c:pt>
                <c:pt idx="125">
                  <c:v>11.42</c:v>
                </c:pt>
                <c:pt idx="126">
                  <c:v>11.18</c:v>
                </c:pt>
                <c:pt idx="127">
                  <c:v>10.74</c:v>
                </c:pt>
                <c:pt idx="128">
                  <c:v>10.62</c:v>
                </c:pt>
                <c:pt idx="129">
                  <c:v>10.35</c:v>
                </c:pt>
                <c:pt idx="130">
                  <c:v>9.96</c:v>
                </c:pt>
                <c:pt idx="131">
                  <c:v>9.6</c:v>
                </c:pt>
                <c:pt idx="132">
                  <c:v>8.41</c:v>
                </c:pt>
                <c:pt idx="133">
                  <c:v>7.98</c:v>
                </c:pt>
                <c:pt idx="134">
                  <c:v>7.63</c:v>
                </c:pt>
                <c:pt idx="135">
                  <c:v>7.34</c:v>
                </c:pt>
                <c:pt idx="136">
                  <c:v>7.14</c:v>
                </c:pt>
                <c:pt idx="137">
                  <c:v>6.93</c:v>
                </c:pt>
                <c:pt idx="138">
                  <c:v>6.79</c:v>
                </c:pt>
                <c:pt idx="139">
                  <c:v>6.72</c:v>
                </c:pt>
                <c:pt idx="140">
                  <c:v>6.52</c:v>
                </c:pt>
                <c:pt idx="141">
                  <c:v>6.44</c:v>
                </c:pt>
                <c:pt idx="142">
                  <c:v>6.35</c:v>
                </c:pt>
                <c:pt idx="143">
                  <c:v>6.25</c:v>
                </c:pt>
                <c:pt idx="144">
                  <c:v>6.23</c:v>
                </c:pt>
                <c:pt idx="145">
                  <c:v>6.06</c:v>
                </c:pt>
                <c:pt idx="146">
                  <c:v>5.89</c:v>
                </c:pt>
                <c:pt idx="147">
                  <c:v>5.97</c:v>
                </c:pt>
                <c:pt idx="148">
                  <c:v>5.69</c:v>
                </c:pt>
                <c:pt idx="149">
                  <c:v>5.69</c:v>
                </c:pt>
                <c:pt idx="150">
                  <c:v>5.65</c:v>
                </c:pt>
                <c:pt idx="151">
                  <c:v>5.57</c:v>
                </c:pt>
                <c:pt idx="152">
                  <c:v>5.6</c:v>
                </c:pt>
                <c:pt idx="153">
                  <c:v>5.53</c:v>
                </c:pt>
                <c:pt idx="154">
                  <c:v>5.68</c:v>
                </c:pt>
                <c:pt idx="155">
                  <c:v>5.68</c:v>
                </c:pt>
                <c:pt idx="156">
                  <c:v>5.76</c:v>
                </c:pt>
                <c:pt idx="157">
                  <c:v>5.64</c:v>
                </c:pt>
                <c:pt idx="158">
                  <c:v>5.73</c:v>
                </c:pt>
                <c:pt idx="159">
                  <c:v>5.81</c:v>
                </c:pt>
                <c:pt idx="160">
                  <c:v>5.89</c:v>
                </c:pt>
                <c:pt idx="161">
                  <c:v>5.85</c:v>
                </c:pt>
                <c:pt idx="162">
                  <c:v>5.85</c:v>
                </c:pt>
                <c:pt idx="163">
                  <c:v>5.85</c:v>
                </c:pt>
                <c:pt idx="164">
                  <c:v>5.83</c:v>
                </c:pt>
                <c:pt idx="165">
                  <c:v>5.88</c:v>
                </c:pt>
                <c:pt idx="166">
                  <c:v>5.7</c:v>
                </c:pt>
                <c:pt idx="167">
                  <c:v>5.71</c:v>
                </c:pt>
                <c:pt idx="168">
                  <c:v>5.9</c:v>
                </c:pt>
                <c:pt idx="169">
                  <c:v>5.81</c:v>
                </c:pt>
                <c:pt idx="170">
                  <c:v>6.15</c:v>
                </c:pt>
                <c:pt idx="171">
                  <c:v>6</c:v>
                </c:pt>
                <c:pt idx="172">
                  <c:v>5.76</c:v>
                </c:pt>
                <c:pt idx="173">
                  <c:v>6.39</c:v>
                </c:pt>
                <c:pt idx="174">
                  <c:v>6.73</c:v>
                </c:pt>
                <c:pt idx="175">
                  <c:v>7.1</c:v>
                </c:pt>
                <c:pt idx="176">
                  <c:v>7.61</c:v>
                </c:pt>
                <c:pt idx="177">
                  <c:v>8.51</c:v>
                </c:pt>
                <c:pt idx="178">
                  <c:v>8.47</c:v>
                </c:pt>
                <c:pt idx="179">
                  <c:v>8.6</c:v>
                </c:pt>
                <c:pt idx="180">
                  <c:v>9.23</c:v>
                </c:pt>
                <c:pt idx="181">
                  <c:v>9.53</c:v>
                </c:pt>
                <c:pt idx="182">
                  <c:v>9.74</c:v>
                </c:pt>
                <c:pt idx="183">
                  <c:v>9.97</c:v>
                </c:pt>
                <c:pt idx="184">
                  <c:v>10.89</c:v>
                </c:pt>
                <c:pt idx="185">
                  <c:v>11.1</c:v>
                </c:pt>
                <c:pt idx="186">
                  <c:v>12.22</c:v>
                </c:pt>
                <c:pt idx="187">
                  <c:v>12.85</c:v>
                </c:pt>
                <c:pt idx="188">
                  <c:v>13.37</c:v>
                </c:pt>
                <c:pt idx="189">
                  <c:v>13.45</c:v>
                </c:pt>
                <c:pt idx="190">
                  <c:v>12.77</c:v>
                </c:pt>
                <c:pt idx="191">
                  <c:v>12.6</c:v>
                </c:pt>
                <c:pt idx="192">
                  <c:v>12.3</c:v>
                </c:pt>
                <c:pt idx="193">
                  <c:v>11.7</c:v>
                </c:pt>
                <c:pt idx="194">
                  <c:v>10.87</c:v>
                </c:pt>
                <c:pt idx="195">
                  <c:v>10.56</c:v>
                </c:pt>
                <c:pt idx="196">
                  <c:v>10.31</c:v>
                </c:pt>
                <c:pt idx="197">
                  <c:v>9.88</c:v>
                </c:pt>
                <c:pt idx="198">
                  <c:v>9.25</c:v>
                </c:pt>
                <c:pt idx="199">
                  <c:v>8.92</c:v>
                </c:pt>
                <c:pt idx="200">
                  <c:v>9.15</c:v>
                </c:pt>
                <c:pt idx="201">
                  <c:v>9.39</c:v>
                </c:pt>
                <c:pt idx="202">
                  <c:v>9.33</c:v>
                </c:pt>
                <c:pt idx="203">
                  <c:v>9.67</c:v>
                </c:pt>
                <c:pt idx="204">
                  <c:v>9.18</c:v>
                </c:pt>
                <c:pt idx="205">
                  <c:v>9.06</c:v>
                </c:pt>
                <c:pt idx="206">
                  <c:v>8.69</c:v>
                </c:pt>
                <c:pt idx="207">
                  <c:v>8.59</c:v>
                </c:pt>
                <c:pt idx="208">
                  <c:v>7.82</c:v>
                </c:pt>
                <c:pt idx="209">
                  <c:v>7.77</c:v>
                </c:pt>
                <c:pt idx="210">
                  <c:v>8.22</c:v>
                </c:pt>
                <c:pt idx="211">
                  <c:v>8.43</c:v>
                </c:pt>
                <c:pt idx="212">
                  <c:v>8.39</c:v>
                </c:pt>
                <c:pt idx="213">
                  <c:v>8.49</c:v>
                </c:pt>
                <c:pt idx="214">
                  <c:v>9.11</c:v>
                </c:pt>
                <c:pt idx="215">
                  <c:v>8.92</c:v>
                </c:pt>
                <c:pt idx="216">
                  <c:v>8.89</c:v>
                </c:pt>
                <c:pt idx="217">
                  <c:v>8.51</c:v>
                </c:pt>
                <c:pt idx="218">
                  <c:v>7.8</c:v>
                </c:pt>
                <c:pt idx="219">
                  <c:v>7.81</c:v>
                </c:pt>
                <c:pt idx="220">
                  <c:v>7.91</c:v>
                </c:pt>
                <c:pt idx="221">
                  <c:v>8.27</c:v>
                </c:pt>
                <c:pt idx="222">
                  <c:v>8.61</c:v>
                </c:pt>
                <c:pt idx="223">
                  <c:v>8.35</c:v>
                </c:pt>
                <c:pt idx="224">
                  <c:v>7.76</c:v>
                </c:pt>
                <c:pt idx="225">
                  <c:v>7.87</c:v>
                </c:pt>
                <c:pt idx="226">
                  <c:v>8.5</c:v>
                </c:pt>
                <c:pt idx="227">
                  <c:v>8.23</c:v>
                </c:pt>
                <c:pt idx="228">
                  <c:v>8.14</c:v>
                </c:pt>
                <c:pt idx="229">
                  <c:v>8.1</c:v>
                </c:pt>
                <c:pt idx="230">
                  <c:v>7.32</c:v>
                </c:pt>
                <c:pt idx="231">
                  <c:v>6.26</c:v>
                </c:pt>
                <c:pt idx="232">
                  <c:v>5.96</c:v>
                </c:pt>
                <c:pt idx="233">
                  <c:v>5.76</c:v>
                </c:pt>
                <c:pt idx="234">
                  <c:v>5.64</c:v>
                </c:pt>
                <c:pt idx="235">
                  <c:v>5.6</c:v>
                </c:pt>
                <c:pt idx="236">
                  <c:v>5.74</c:v>
                </c:pt>
                <c:pt idx="237">
                  <c:v>5.73</c:v>
                </c:pt>
                <c:pt idx="238">
                  <c:v>5.67</c:v>
                </c:pt>
                <c:pt idx="239">
                  <c:v>5.52</c:v>
                </c:pt>
                <c:pt idx="240">
                  <c:v>5.65</c:v>
                </c:pt>
                <c:pt idx="241">
                  <c:v>5.59</c:v>
                </c:pt>
                <c:pt idx="242">
                  <c:v>5.64</c:v>
                </c:pt>
                <c:pt idx="243">
                  <c:v>5.75</c:v>
                </c:pt>
                <c:pt idx="244">
                  <c:v>5.81</c:v>
                </c:pt>
                <c:pt idx="245">
                  <c:v>5.95</c:v>
                </c:pt>
                <c:pt idx="246">
                  <c:v>5.86</c:v>
                </c:pt>
                <c:pt idx="247">
                  <c:v>5.91</c:v>
                </c:pt>
                <c:pt idx="248">
                  <c:v>5.92</c:v>
                </c:pt>
                <c:pt idx="249">
                  <c:v>5.91</c:v>
                </c:pt>
                <c:pt idx="250">
                  <c:v>6.07</c:v>
                </c:pt>
                <c:pt idx="251">
                  <c:v>5.79</c:v>
                </c:pt>
                <c:pt idx="252">
                  <c:v>5.91</c:v>
                </c:pt>
                <c:pt idx="253">
                  <c:v>5.79</c:v>
                </c:pt>
                <c:pt idx="254">
                  <c:v>5.76</c:v>
                </c:pt>
                <c:pt idx="255">
                  <c:v>5.86</c:v>
                </c:pt>
                <c:pt idx="256">
                  <c:v>5.94</c:v>
                </c:pt>
                <c:pt idx="257">
                  <c:v>5.88</c:v>
                </c:pt>
                <c:pt idx="258">
                  <c:v>6.28</c:v>
                </c:pt>
                <c:pt idx="259">
                  <c:v>6.49</c:v>
                </c:pt>
                <c:pt idx="260">
                  <c:v>6.84</c:v>
                </c:pt>
                <c:pt idx="261">
                  <c:v>7.12</c:v>
                </c:pt>
                <c:pt idx="262">
                  <c:v>7.61</c:v>
                </c:pt>
                <c:pt idx="263">
                  <c:v>8.14</c:v>
                </c:pt>
                <c:pt idx="264">
                  <c:v>8.71</c:v>
                </c:pt>
                <c:pt idx="265">
                  <c:v>9.08</c:v>
                </c:pt>
                <c:pt idx="266">
                  <c:v>9.61</c:v>
                </c:pt>
                <c:pt idx="267">
                  <c:v>10.04</c:v>
                </c:pt>
                <c:pt idx="268">
                  <c:v>10.4</c:v>
                </c:pt>
                <c:pt idx="269">
                  <c:v>10.95</c:v>
                </c:pt>
                <c:pt idx="270">
                  <c:v>11.43</c:v>
                </c:pt>
                <c:pt idx="271">
                  <c:v>10.87</c:v>
                </c:pt>
                <c:pt idx="272">
                  <c:v>9.9</c:v>
                </c:pt>
                <c:pt idx="273">
                  <c:v>6.78</c:v>
                </c:pt>
                <c:pt idx="274">
                  <c:v>9.83</c:v>
                </c:pt>
                <c:pt idx="275">
                  <c:v>10.21</c:v>
                </c:pt>
                <c:pt idx="276">
                  <c:v>10.51</c:v>
                </c:pt>
                <c:pt idx="277">
                  <c:v>11.38</c:v>
                </c:pt>
                <c:pt idx="278">
                  <c:v>10.92</c:v>
                </c:pt>
                <c:pt idx="279">
                  <c:v>10.62</c:v>
                </c:pt>
                <c:pt idx="280">
                  <c:v>10.54</c:v>
                </c:pt>
                <c:pt idx="281">
                  <c:v>10.8</c:v>
                </c:pt>
                <c:pt idx="282">
                  <c:v>10.82</c:v>
                </c:pt>
                <c:pt idx="283">
                  <c:v>10.52</c:v>
                </c:pt>
                <c:pt idx="284">
                  <c:v>10.41</c:v>
                </c:pt>
                <c:pt idx="285">
                  <c:v>11.16</c:v>
                </c:pt>
                <c:pt idx="286">
                  <c:v>11.53</c:v>
                </c:pt>
                <c:pt idx="287">
                  <c:v>11.86</c:v>
                </c:pt>
                <c:pt idx="288">
                  <c:v>11.59</c:v>
                </c:pt>
                <c:pt idx="289">
                  <c:v>11.37</c:v>
                </c:pt>
                <c:pt idx="290">
                  <c:v>11.4</c:v>
                </c:pt>
                <c:pt idx="291">
                  <c:v>10.69</c:v>
                </c:pt>
                <c:pt idx="292">
                  <c:v>10.74</c:v>
                </c:pt>
                <c:pt idx="293">
                  <c:v>10.91</c:v>
                </c:pt>
                <c:pt idx="294">
                  <c:v>10.93</c:v>
                </c:pt>
                <c:pt idx="295">
                  <c:v>10.18</c:v>
                </c:pt>
                <c:pt idx="296">
                  <c:v>10.15</c:v>
                </c:pt>
                <c:pt idx="297">
                  <c:v>10.11</c:v>
                </c:pt>
                <c:pt idx="298">
                  <c:v>9.63</c:v>
                </c:pt>
                <c:pt idx="299">
                  <c:v>9.2</c:v>
                </c:pt>
                <c:pt idx="300">
                  <c:v>8.88</c:v>
                </c:pt>
                <c:pt idx="301">
                  <c:v>8.86</c:v>
                </c:pt>
                <c:pt idx="302">
                  <c:v>8.28</c:v>
                </c:pt>
                <c:pt idx="303">
                  <c:v>9.2</c:v>
                </c:pt>
                <c:pt idx="304">
                  <c:v>8.72</c:v>
                </c:pt>
                <c:pt idx="305">
                  <c:v>7.99</c:v>
                </c:pt>
                <c:pt idx="306">
                  <c:v>8.41</c:v>
                </c:pt>
                <c:pt idx="307">
                  <c:v>8.64</c:v>
                </c:pt>
                <c:pt idx="308">
                  <c:v>9.16</c:v>
                </c:pt>
                <c:pt idx="309">
                  <c:v>8.81</c:v>
                </c:pt>
                <c:pt idx="310">
                  <c:v>8.76</c:v>
                </c:pt>
                <c:pt idx="311">
                  <c:v>8.45</c:v>
                </c:pt>
                <c:pt idx="312">
                  <c:v>7.85</c:v>
                </c:pt>
                <c:pt idx="313">
                  <c:v>7.76</c:v>
                </c:pt>
                <c:pt idx="314">
                  <c:v>7.94</c:v>
                </c:pt>
                <c:pt idx="315">
                  <c:v>8.57</c:v>
                </c:pt>
                <c:pt idx="316">
                  <c:v>7.36</c:v>
                </c:pt>
                <c:pt idx="317">
                  <c:v>6.6</c:v>
                </c:pt>
                <c:pt idx="318">
                  <c:v>6.31</c:v>
                </c:pt>
                <c:pt idx="319">
                  <c:v>6.13</c:v>
                </c:pt>
                <c:pt idx="320">
                  <c:v>6.12</c:v>
                </c:pt>
                <c:pt idx="321">
                  <c:v>5.9</c:v>
                </c:pt>
                <c:pt idx="322">
                  <c:v>5.82</c:v>
                </c:pt>
                <c:pt idx="323">
                  <c:v>5.8</c:v>
                </c:pt>
                <c:pt idx="324">
                  <c:v>5.78</c:v>
                </c:pt>
                <c:pt idx="325">
                  <c:v>5.79</c:v>
                </c:pt>
                <c:pt idx="326">
                  <c:v>5.67</c:v>
                </c:pt>
                <c:pt idx="327">
                  <c:v>5.93</c:v>
                </c:pt>
                <c:pt idx="328">
                  <c:v>5.97</c:v>
                </c:pt>
                <c:pt idx="329">
                  <c:v>5.96</c:v>
                </c:pt>
                <c:pt idx="330">
                  <c:v>5.99</c:v>
                </c:pt>
                <c:pt idx="331">
                  <c:v>5.86</c:v>
                </c:pt>
                <c:pt idx="332">
                  <c:v>5.97</c:v>
                </c:pt>
                <c:pt idx="333">
                  <c:v>5.94</c:v>
                </c:pt>
                <c:pt idx="334">
                  <c:v>5.96</c:v>
                </c:pt>
                <c:pt idx="335">
                  <c:v>6.27</c:v>
                </c:pt>
                <c:pt idx="336">
                  <c:v>6.02</c:v>
                </c:pt>
                <c:pt idx="337">
                  <c:v>5.98</c:v>
                </c:pt>
                <c:pt idx="338">
                  <c:v>5.99</c:v>
                </c:pt>
                <c:pt idx="339">
                  <c:v>6.13</c:v>
                </c:pt>
                <c:pt idx="340">
                  <c:v>6.11</c:v>
                </c:pt>
                <c:pt idx="341">
                  <c:v>6.01</c:v>
                </c:pt>
                <c:pt idx="342">
                  <c:v>6.08</c:v>
                </c:pt>
                <c:pt idx="343">
                  <c:v>6</c:v>
                </c:pt>
                <c:pt idx="344">
                  <c:v>6.06</c:v>
                </c:pt>
                <c:pt idx="345">
                  <c:v>6.73</c:v>
                </c:pt>
                <c:pt idx="346">
                  <c:v>6.79</c:v>
                </c:pt>
                <c:pt idx="347">
                  <c:v>6.65</c:v>
                </c:pt>
                <c:pt idx="348">
                  <c:v>6.9</c:v>
                </c:pt>
                <c:pt idx="349">
                  <c:v>7.08</c:v>
                </c:pt>
                <c:pt idx="350">
                  <c:v>7.53</c:v>
                </c:pt>
                <c:pt idx="351">
                  <c:v>7.94</c:v>
                </c:pt>
                <c:pt idx="352">
                  <c:v>8.46</c:v>
                </c:pt>
                <c:pt idx="353">
                  <c:v>8.97</c:v>
                </c:pt>
                <c:pt idx="354">
                  <c:v>9.48</c:v>
                </c:pt>
                <c:pt idx="355">
                  <c:v>9.62</c:v>
                </c:pt>
                <c:pt idx="356">
                  <c:v>9.74</c:v>
                </c:pt>
                <c:pt idx="357">
                  <c:v>10.35</c:v>
                </c:pt>
                <c:pt idx="358">
                  <c:v>10.48</c:v>
                </c:pt>
                <c:pt idx="359">
                  <c:v>10.8</c:v>
                </c:pt>
                <c:pt idx="360">
                  <c:v>10.89</c:v>
                </c:pt>
                <c:pt idx="361">
                  <c:v>11.41</c:v>
                </c:pt>
                <c:pt idx="362">
                  <c:v>11.22</c:v>
                </c:pt>
                <c:pt idx="363">
                  <c:v>11.29</c:v>
                </c:pt>
                <c:pt idx="364">
                  <c:v>10.99</c:v>
                </c:pt>
                <c:pt idx="365">
                  <c:v>10.4</c:v>
                </c:pt>
                <c:pt idx="366">
                  <c:v>7.87</c:v>
                </c:pt>
                <c:pt idx="367">
                  <c:v>9.41</c:v>
                </c:pt>
                <c:pt idx="368">
                  <c:v>9.96</c:v>
                </c:pt>
                <c:pt idx="369">
                  <c:v>11.37</c:v>
                </c:pt>
                <c:pt idx="370">
                  <c:v>10.63</c:v>
                </c:pt>
                <c:pt idx="371">
                  <c:v>10.08</c:v>
                </c:pt>
                <c:pt idx="372">
                  <c:v>10.04</c:v>
                </c:pt>
                <c:pt idx="373">
                  <c:v>11.06</c:v>
                </c:pt>
                <c:pt idx="374">
                  <c:v>11.26</c:v>
                </c:pt>
                <c:pt idx="375">
                  <c:v>11.19</c:v>
                </c:pt>
                <c:pt idx="376">
                  <c:v>10.9</c:v>
                </c:pt>
                <c:pt idx="377">
                  <c:v>10.59</c:v>
                </c:pt>
                <c:pt idx="378">
                  <c:v>10.36</c:v>
                </c:pt>
                <c:pt idx="379">
                  <c:v>10.64</c:v>
                </c:pt>
                <c:pt idx="380">
                  <c:v>10.13</c:v>
                </c:pt>
                <c:pt idx="381">
                  <c:v>10.7</c:v>
                </c:pt>
                <c:pt idx="382">
                  <c:v>10.36</c:v>
                </c:pt>
                <c:pt idx="383">
                  <c:v>10.1</c:v>
                </c:pt>
                <c:pt idx="384">
                  <c:v>9.5</c:v>
                </c:pt>
                <c:pt idx="385">
                  <c:v>9</c:v>
                </c:pt>
                <c:pt idx="386">
                  <c:v>8.88</c:v>
                </c:pt>
                <c:pt idx="387">
                  <c:v>8.59</c:v>
                </c:pt>
                <c:pt idx="388">
                  <c:v>8.29</c:v>
                </c:pt>
                <c:pt idx="389">
                  <c:v>8.07</c:v>
                </c:pt>
                <c:pt idx="390">
                  <c:v>7.89</c:v>
                </c:pt>
                <c:pt idx="391">
                  <c:v>7.75</c:v>
                </c:pt>
                <c:pt idx="392">
                  <c:v>7.48</c:v>
                </c:pt>
                <c:pt idx="393">
                  <c:v>7.5</c:v>
                </c:pt>
                <c:pt idx="394">
                  <c:v>7.43</c:v>
                </c:pt>
                <c:pt idx="395">
                  <c:v>7.27</c:v>
                </c:pt>
                <c:pt idx="396">
                  <c:v>7</c:v>
                </c:pt>
                <c:pt idx="397">
                  <c:v>6.79</c:v>
                </c:pt>
                <c:pt idx="398">
                  <c:v>6.6</c:v>
                </c:pt>
                <c:pt idx="399">
                  <c:v>6.65</c:v>
                </c:pt>
                <c:pt idx="400">
                  <c:v>6.46</c:v>
                </c:pt>
                <c:pt idx="401">
                  <c:v>6.46</c:v>
                </c:pt>
                <c:pt idx="402">
                  <c:v>6.6</c:v>
                </c:pt>
                <c:pt idx="403">
                  <c:v>7.48</c:v>
                </c:pt>
                <c:pt idx="404">
                  <c:v>7.16</c:v>
                </c:pt>
                <c:pt idx="405">
                  <c:v>7</c:v>
                </c:pt>
                <c:pt idx="406">
                  <c:v>7.81</c:v>
                </c:pt>
                <c:pt idx="407">
                  <c:v>8.32</c:v>
                </c:pt>
                <c:pt idx="408">
                  <c:v>8.17</c:v>
                </c:pt>
                <c:pt idx="409">
                  <c:v>8.21</c:v>
                </c:pt>
                <c:pt idx="410">
                  <c:v>7.95</c:v>
                </c:pt>
                <c:pt idx="411">
                  <c:v>8.02</c:v>
                </c:pt>
                <c:pt idx="412">
                  <c:v>7.86</c:v>
                </c:pt>
                <c:pt idx="413">
                  <c:v>8.48</c:v>
                </c:pt>
                <c:pt idx="414">
                  <c:v>7.39</c:v>
                </c:pt>
                <c:pt idx="415">
                  <c:v>6.84</c:v>
                </c:pt>
                <c:pt idx="416">
                  <c:v>6.54</c:v>
                </c:pt>
                <c:pt idx="417">
                  <c:v>6.28</c:v>
                </c:pt>
                <c:pt idx="418">
                  <c:v>5.96</c:v>
                </c:pt>
                <c:pt idx="419">
                  <c:v>5.93</c:v>
                </c:pt>
                <c:pt idx="420">
                  <c:v>5.93</c:v>
                </c:pt>
                <c:pt idx="421">
                  <c:v>5.96</c:v>
                </c:pt>
                <c:pt idx="422">
                  <c:v>5.89</c:v>
                </c:pt>
                <c:pt idx="423">
                  <c:v>6.01</c:v>
                </c:pt>
                <c:pt idx="424">
                  <c:v>6.03</c:v>
                </c:pt>
                <c:pt idx="425">
                  <c:v>6.09</c:v>
                </c:pt>
                <c:pt idx="426">
                  <c:v>6.01</c:v>
                </c:pt>
                <c:pt idx="427">
                  <c:v>6.16</c:v>
                </c:pt>
                <c:pt idx="428">
                  <c:v>6.18</c:v>
                </c:pt>
                <c:pt idx="429">
                  <c:v>6.26</c:v>
                </c:pt>
                <c:pt idx="430">
                  <c:v>6.26</c:v>
                </c:pt>
                <c:pt idx="431">
                  <c:v>6.35</c:v>
                </c:pt>
                <c:pt idx="432">
                  <c:v>6.54</c:v>
                </c:pt>
                <c:pt idx="433">
                  <c:v>6.99</c:v>
                </c:pt>
                <c:pt idx="434">
                  <c:v>7.34</c:v>
                </c:pt>
                <c:pt idx="435">
                  <c:v>7.66</c:v>
                </c:pt>
                <c:pt idx="436">
                  <c:v>8</c:v>
                </c:pt>
                <c:pt idx="437">
                  <c:v>8.56</c:v>
                </c:pt>
                <c:pt idx="438">
                  <c:v>9.11</c:v>
                </c:pt>
                <c:pt idx="439">
                  <c:v>9.54</c:v>
                </c:pt>
                <c:pt idx="440">
                  <c:v>10.05</c:v>
                </c:pt>
                <c:pt idx="441">
                  <c:v>10.4</c:v>
                </c:pt>
                <c:pt idx="442">
                  <c:v>10.88</c:v>
                </c:pt>
                <c:pt idx="443">
                  <c:v>11.24</c:v>
                </c:pt>
                <c:pt idx="444">
                  <c:v>11.39</c:v>
                </c:pt>
                <c:pt idx="445">
                  <c:v>11.65</c:v>
                </c:pt>
                <c:pt idx="446">
                  <c:v>11.23</c:v>
                </c:pt>
                <c:pt idx="447">
                  <c:v>11.1</c:v>
                </c:pt>
                <c:pt idx="448">
                  <c:v>10.41</c:v>
                </c:pt>
                <c:pt idx="449">
                  <c:v>10.26</c:v>
                </c:pt>
                <c:pt idx="450">
                  <c:v>9.85</c:v>
                </c:pt>
                <c:pt idx="451">
                  <c:v>9.82</c:v>
                </c:pt>
                <c:pt idx="452">
                  <c:v>9.54</c:v>
                </c:pt>
                <c:pt idx="453">
                  <c:v>9.26</c:v>
                </c:pt>
                <c:pt idx="454">
                  <c:v>9.06</c:v>
                </c:pt>
                <c:pt idx="455">
                  <c:v>8.88</c:v>
                </c:pt>
                <c:pt idx="456">
                  <c:v>8.71</c:v>
                </c:pt>
                <c:pt idx="457">
                  <c:v>8.4</c:v>
                </c:pt>
                <c:pt idx="458">
                  <c:v>8.52</c:v>
                </c:pt>
                <c:pt idx="459">
                  <c:v>8.21</c:v>
                </c:pt>
                <c:pt idx="460">
                  <c:v>8.37</c:v>
                </c:pt>
                <c:pt idx="461">
                  <c:v>8</c:v>
                </c:pt>
                <c:pt idx="462">
                  <c:v>8.02</c:v>
                </c:pt>
                <c:pt idx="463">
                  <c:v>7.84</c:v>
                </c:pt>
                <c:pt idx="464">
                  <c:v>7.8</c:v>
                </c:pt>
                <c:pt idx="465">
                  <c:v>7.62</c:v>
                </c:pt>
                <c:pt idx="466">
                  <c:v>2.34</c:v>
                </c:pt>
                <c:pt idx="467">
                  <c:v>2.96</c:v>
                </c:pt>
                <c:pt idx="468">
                  <c:v>7.32</c:v>
                </c:pt>
                <c:pt idx="469">
                  <c:v>7.67</c:v>
                </c:pt>
                <c:pt idx="470">
                  <c:v>7.51</c:v>
                </c:pt>
                <c:pt idx="471">
                  <c:v>9.19</c:v>
                </c:pt>
                <c:pt idx="472">
                  <c:v>9.68</c:v>
                </c:pt>
                <c:pt idx="473">
                  <c:v>9.59</c:v>
                </c:pt>
                <c:pt idx="474">
                  <c:v>9.76</c:v>
                </c:pt>
                <c:pt idx="475">
                  <c:v>9.72</c:v>
                </c:pt>
                <c:pt idx="476">
                  <c:v>10.14</c:v>
                </c:pt>
                <c:pt idx="477">
                  <c:v>10.12</c:v>
                </c:pt>
                <c:pt idx="478">
                  <c:v>9.73</c:v>
                </c:pt>
                <c:pt idx="479">
                  <c:v>8.77</c:v>
                </c:pt>
                <c:pt idx="480">
                  <c:v>8.62</c:v>
                </c:pt>
                <c:pt idx="481">
                  <c:v>8.68</c:v>
                </c:pt>
                <c:pt idx="482">
                  <c:v>8.74</c:v>
                </c:pt>
                <c:pt idx="483">
                  <c:v>8.65</c:v>
                </c:pt>
                <c:pt idx="484">
                  <c:v>8.49</c:v>
                </c:pt>
                <c:pt idx="485">
                  <c:v>7.73</c:v>
                </c:pt>
                <c:pt idx="486">
                  <c:v>7.29</c:v>
                </c:pt>
                <c:pt idx="487">
                  <c:v>7.38</c:v>
                </c:pt>
                <c:pt idx="488">
                  <c:v>7.48</c:v>
                </c:pt>
                <c:pt idx="489">
                  <c:v>7.4</c:v>
                </c:pt>
                <c:pt idx="490">
                  <c:v>7.14</c:v>
                </c:pt>
                <c:pt idx="491">
                  <c:v>7.6</c:v>
                </c:pt>
                <c:pt idx="492">
                  <c:v>7.78</c:v>
                </c:pt>
                <c:pt idx="493">
                  <c:v>7.58</c:v>
                </c:pt>
                <c:pt idx="494">
                  <c:v>7.7</c:v>
                </c:pt>
                <c:pt idx="495">
                  <c:v>7.53</c:v>
                </c:pt>
                <c:pt idx="496">
                  <c:v>7.26</c:v>
                </c:pt>
                <c:pt idx="497">
                  <c:v>7.04</c:v>
                </c:pt>
                <c:pt idx="498">
                  <c:v>7.9</c:v>
                </c:pt>
                <c:pt idx="499">
                  <c:v>7.97</c:v>
                </c:pt>
                <c:pt idx="500">
                  <c:v>8.1</c:v>
                </c:pt>
                <c:pt idx="501">
                  <c:v>7.89</c:v>
                </c:pt>
                <c:pt idx="502">
                  <c:v>7.78</c:v>
                </c:pt>
                <c:pt idx="503">
                  <c:v>7.31</c:v>
                </c:pt>
                <c:pt idx="504">
                  <c:v>6.42</c:v>
                </c:pt>
                <c:pt idx="505">
                  <c:v>5.85</c:v>
                </c:pt>
                <c:pt idx="506">
                  <c:v>5.67</c:v>
                </c:pt>
                <c:pt idx="507">
                  <c:v>5.55</c:v>
                </c:pt>
                <c:pt idx="508">
                  <c:v>5.51</c:v>
                </c:pt>
                <c:pt idx="509">
                  <c:v>5.43</c:v>
                </c:pt>
                <c:pt idx="510">
                  <c:v>5.46</c:v>
                </c:pt>
                <c:pt idx="511">
                  <c:v>5.35</c:v>
                </c:pt>
                <c:pt idx="512">
                  <c:v>5.34</c:v>
                </c:pt>
                <c:pt idx="513">
                  <c:v>5.38</c:v>
                </c:pt>
                <c:pt idx="514">
                  <c:v>5.31</c:v>
                </c:pt>
                <c:pt idx="515">
                  <c:v>5.33</c:v>
                </c:pt>
                <c:pt idx="516">
                  <c:v>5.25</c:v>
                </c:pt>
                <c:pt idx="517">
                  <c:v>5.49</c:v>
                </c:pt>
                <c:pt idx="518">
                  <c:v>5.79</c:v>
                </c:pt>
                <c:pt idx="519">
                  <c:v>6.3</c:v>
                </c:pt>
                <c:pt idx="520">
                  <c:v>6.87</c:v>
                </c:pt>
                <c:pt idx="521">
                  <c:v>7.17</c:v>
                </c:pt>
                <c:pt idx="522">
                  <c:v>7.41</c:v>
                </c:pt>
                <c:pt idx="523">
                  <c:v>7.71</c:v>
                </c:pt>
                <c:pt idx="524">
                  <c:v>8.04</c:v>
                </c:pt>
                <c:pt idx="525">
                  <c:v>8.33</c:v>
                </c:pt>
                <c:pt idx="526">
                  <c:v>8.4</c:v>
                </c:pt>
                <c:pt idx="527">
                  <c:v>8.77</c:v>
                </c:pt>
                <c:pt idx="528">
                  <c:v>8.66</c:v>
                </c:pt>
                <c:pt idx="529">
                  <c:v>8.89</c:v>
                </c:pt>
                <c:pt idx="530">
                  <c:v>9.16</c:v>
                </c:pt>
                <c:pt idx="531">
                  <c:v>9.47</c:v>
                </c:pt>
                <c:pt idx="532">
                  <c:v>9.37</c:v>
                </c:pt>
                <c:pt idx="533">
                  <c:v>9.85</c:v>
                </c:pt>
                <c:pt idx="534">
                  <c:v>9.82</c:v>
                </c:pt>
                <c:pt idx="535">
                  <c:v>10.2</c:v>
                </c:pt>
                <c:pt idx="536">
                  <c:v>10.28</c:v>
                </c:pt>
                <c:pt idx="537">
                  <c:v>10.15</c:v>
                </c:pt>
                <c:pt idx="538">
                  <c:v>9.8</c:v>
                </c:pt>
                <c:pt idx="539">
                  <c:v>9.71</c:v>
                </c:pt>
                <c:pt idx="540">
                  <c:v>9.28</c:v>
                </c:pt>
                <c:pt idx="541">
                  <c:v>9.12</c:v>
                </c:pt>
                <c:pt idx="542">
                  <c:v>8.71</c:v>
                </c:pt>
                <c:pt idx="543">
                  <c:v>8.75</c:v>
                </c:pt>
                <c:pt idx="544">
                  <c:v>8.4</c:v>
                </c:pt>
                <c:pt idx="545">
                  <c:v>8.17</c:v>
                </c:pt>
                <c:pt idx="546">
                  <c:v>8.04</c:v>
                </c:pt>
                <c:pt idx="547">
                  <c:v>8.05</c:v>
                </c:pt>
                <c:pt idx="548">
                  <c:v>7.84</c:v>
                </c:pt>
                <c:pt idx="549">
                  <c:v>7.63</c:v>
                </c:pt>
                <c:pt idx="550">
                  <c:v>7.48</c:v>
                </c:pt>
                <c:pt idx="551">
                  <c:v>7.33</c:v>
                </c:pt>
                <c:pt idx="552">
                  <c:v>7.18</c:v>
                </c:pt>
                <c:pt idx="553">
                  <c:v>7.08</c:v>
                </c:pt>
                <c:pt idx="554">
                  <c:v>7.01</c:v>
                </c:pt>
                <c:pt idx="555">
                  <c:v>6.91</c:v>
                </c:pt>
                <c:pt idx="556">
                  <c:v>6.96</c:v>
                </c:pt>
                <c:pt idx="557">
                  <c:v>6.9</c:v>
                </c:pt>
                <c:pt idx="558">
                  <c:v>4.21</c:v>
                </c:pt>
                <c:pt idx="559">
                  <c:v>3.07</c:v>
                </c:pt>
                <c:pt idx="560">
                  <c:v>6.29</c:v>
                </c:pt>
                <c:pt idx="561">
                  <c:v>6.87</c:v>
                </c:pt>
                <c:pt idx="562">
                  <c:v>6.96</c:v>
                </c:pt>
                <c:pt idx="563">
                  <c:v>7.09</c:v>
                </c:pt>
                <c:pt idx="564">
                  <c:v>6.81</c:v>
                </c:pt>
                <c:pt idx="565">
                  <c:v>7.2</c:v>
                </c:pt>
                <c:pt idx="566">
                  <c:v>8.17</c:v>
                </c:pt>
                <c:pt idx="567">
                  <c:v>9.05</c:v>
                </c:pt>
                <c:pt idx="568">
                  <c:v>9.08</c:v>
                </c:pt>
                <c:pt idx="569">
                  <c:v>9.11</c:v>
                </c:pt>
                <c:pt idx="570">
                  <c:v>9.33</c:v>
                </c:pt>
                <c:pt idx="571">
                  <c:v>9.26</c:v>
                </c:pt>
                <c:pt idx="572">
                  <c:v>9.23</c:v>
                </c:pt>
                <c:pt idx="573">
                  <c:v>8.89</c:v>
                </c:pt>
                <c:pt idx="574">
                  <c:v>9.36</c:v>
                </c:pt>
                <c:pt idx="575">
                  <c:v>8.08</c:v>
                </c:pt>
                <c:pt idx="576">
                  <c:v>7.38</c:v>
                </c:pt>
                <c:pt idx="577">
                  <c:v>7.37</c:v>
                </c:pt>
                <c:pt idx="578">
                  <c:v>6.97</c:v>
                </c:pt>
                <c:pt idx="579">
                  <c:v>7.01</c:v>
                </c:pt>
                <c:pt idx="580">
                  <c:v>6.6</c:v>
                </c:pt>
                <c:pt idx="581">
                  <c:v>6.63</c:v>
                </c:pt>
                <c:pt idx="582">
                  <c:v>7.19</c:v>
                </c:pt>
                <c:pt idx="583">
                  <c:v>7.75</c:v>
                </c:pt>
                <c:pt idx="584">
                  <c:v>8.32</c:v>
                </c:pt>
                <c:pt idx="585">
                  <c:v>8.05</c:v>
                </c:pt>
                <c:pt idx="586">
                  <c:v>8.47</c:v>
                </c:pt>
                <c:pt idx="587">
                  <c:v>8.9</c:v>
                </c:pt>
                <c:pt idx="588">
                  <c:v>8.79</c:v>
                </c:pt>
                <c:pt idx="589">
                  <c:v>8.93</c:v>
                </c:pt>
                <c:pt idx="590">
                  <c:v>8.08</c:v>
                </c:pt>
                <c:pt idx="591">
                  <c:v>7.6</c:v>
                </c:pt>
                <c:pt idx="592">
                  <c:v>7.33</c:v>
                </c:pt>
                <c:pt idx="593">
                  <c:v>7.89</c:v>
                </c:pt>
                <c:pt idx="594">
                  <c:v>8.01</c:v>
                </c:pt>
                <c:pt idx="595">
                  <c:v>8.09</c:v>
                </c:pt>
                <c:pt idx="596">
                  <c:v>7.88</c:v>
                </c:pt>
                <c:pt idx="597">
                  <c:v>7.18</c:v>
                </c:pt>
                <c:pt idx="598">
                  <c:v>6.63</c:v>
                </c:pt>
                <c:pt idx="599">
                  <c:v>6.46</c:v>
                </c:pt>
                <c:pt idx="600">
                  <c:v>6.27</c:v>
                </c:pt>
                <c:pt idx="601">
                  <c:v>6.12</c:v>
                </c:pt>
                <c:pt idx="602">
                  <c:v>6.47</c:v>
                </c:pt>
                <c:pt idx="603">
                  <c:v>7.07</c:v>
                </c:pt>
                <c:pt idx="604">
                  <c:v>7.28</c:v>
                </c:pt>
                <c:pt idx="605">
                  <c:v>8.05</c:v>
                </c:pt>
                <c:pt idx="606">
                  <c:v>8.47</c:v>
                </c:pt>
                <c:pt idx="607">
                  <c:v>9.17</c:v>
                </c:pt>
                <c:pt idx="608">
                  <c:v>9.51</c:v>
                </c:pt>
                <c:pt idx="609">
                  <c:v>9.88</c:v>
                </c:pt>
                <c:pt idx="610">
                  <c:v>10.06</c:v>
                </c:pt>
                <c:pt idx="611">
                  <c:v>10.22</c:v>
                </c:pt>
                <c:pt idx="612">
                  <c:v>10.22</c:v>
                </c:pt>
                <c:pt idx="613">
                  <c:v>10.78</c:v>
                </c:pt>
                <c:pt idx="614">
                  <c:v>10.95</c:v>
                </c:pt>
                <c:pt idx="615">
                  <c:v>10.61</c:v>
                </c:pt>
                <c:pt idx="616">
                  <c:v>10.74</c:v>
                </c:pt>
                <c:pt idx="617">
                  <c:v>10.44</c:v>
                </c:pt>
                <c:pt idx="618">
                  <c:v>10.12</c:v>
                </c:pt>
                <c:pt idx="619">
                  <c:v>10</c:v>
                </c:pt>
                <c:pt idx="620">
                  <c:v>9.78</c:v>
                </c:pt>
                <c:pt idx="621">
                  <c:v>9.73</c:v>
                </c:pt>
                <c:pt idx="622">
                  <c:v>9.64</c:v>
                </c:pt>
                <c:pt idx="623">
                  <c:v>9.34</c:v>
                </c:pt>
                <c:pt idx="624">
                  <c:v>9.22</c:v>
                </c:pt>
                <c:pt idx="625">
                  <c:v>9.07</c:v>
                </c:pt>
                <c:pt idx="626">
                  <c:v>8.89</c:v>
                </c:pt>
                <c:pt idx="627">
                  <c:v>8.61</c:v>
                </c:pt>
                <c:pt idx="628">
                  <c:v>8.45</c:v>
                </c:pt>
                <c:pt idx="629">
                  <c:v>8.3</c:v>
                </c:pt>
                <c:pt idx="630">
                  <c:v>8.16</c:v>
                </c:pt>
                <c:pt idx="631">
                  <c:v>8</c:v>
                </c:pt>
                <c:pt idx="632">
                  <c:v>7.79</c:v>
                </c:pt>
                <c:pt idx="633">
                  <c:v>7.72</c:v>
                </c:pt>
                <c:pt idx="634">
                  <c:v>7.55</c:v>
                </c:pt>
                <c:pt idx="635">
                  <c:v>7.92</c:v>
                </c:pt>
                <c:pt idx="636">
                  <c:v>7.59</c:v>
                </c:pt>
                <c:pt idx="637">
                  <c:v>7.16</c:v>
                </c:pt>
                <c:pt idx="638">
                  <c:v>7.04</c:v>
                </c:pt>
                <c:pt idx="639">
                  <c:v>7.11</c:v>
                </c:pt>
                <c:pt idx="640">
                  <c:v>6.94</c:v>
                </c:pt>
                <c:pt idx="641">
                  <c:v>6.82</c:v>
                </c:pt>
                <c:pt idx="642">
                  <c:v>6.69</c:v>
                </c:pt>
                <c:pt idx="643">
                  <c:v>6.64</c:v>
                </c:pt>
                <c:pt idx="644">
                  <c:v>6.53</c:v>
                </c:pt>
                <c:pt idx="645">
                  <c:v>6.48</c:v>
                </c:pt>
                <c:pt idx="646">
                  <c:v>6.52</c:v>
                </c:pt>
                <c:pt idx="647">
                  <c:v>6.48</c:v>
                </c:pt>
                <c:pt idx="648">
                  <c:v>6.38</c:v>
                </c:pt>
                <c:pt idx="649">
                  <c:v>6.48</c:v>
                </c:pt>
                <c:pt idx="650">
                  <c:v>6.4</c:v>
                </c:pt>
                <c:pt idx="651">
                  <c:v>6.5</c:v>
                </c:pt>
                <c:pt idx="652">
                  <c:v>6.58</c:v>
                </c:pt>
                <c:pt idx="653">
                  <c:v>6.53</c:v>
                </c:pt>
                <c:pt idx="654">
                  <c:v>6.43</c:v>
                </c:pt>
                <c:pt idx="655">
                  <c:v>6.64</c:v>
                </c:pt>
                <c:pt idx="656">
                  <c:v>6.67</c:v>
                </c:pt>
                <c:pt idx="657">
                  <c:v>6.81</c:v>
                </c:pt>
                <c:pt idx="658">
                  <c:v>6.75</c:v>
                </c:pt>
                <c:pt idx="659">
                  <c:v>7.68</c:v>
                </c:pt>
                <c:pt idx="660">
                  <c:v>7.57</c:v>
                </c:pt>
                <c:pt idx="661">
                  <c:v>7.77</c:v>
                </c:pt>
                <c:pt idx="662">
                  <c:v>7.58</c:v>
                </c:pt>
                <c:pt idx="663">
                  <c:v>8.35</c:v>
                </c:pt>
                <c:pt idx="664">
                  <c:v>7.73</c:v>
                </c:pt>
                <c:pt idx="665">
                  <c:v>7.49</c:v>
                </c:pt>
                <c:pt idx="666">
                  <c:v>8.34</c:v>
                </c:pt>
                <c:pt idx="667">
                  <c:v>9.15</c:v>
                </c:pt>
                <c:pt idx="668">
                  <c:v>9.43</c:v>
                </c:pt>
                <c:pt idx="669">
                  <c:v>9.57</c:v>
                </c:pt>
                <c:pt idx="670">
                  <c:v>9.36</c:v>
                </c:pt>
                <c:pt idx="671">
                  <c:v>9.51</c:v>
                </c:pt>
                <c:pt idx="672">
                  <c:v>9.43</c:v>
                </c:pt>
                <c:pt idx="673">
                  <c:v>8.28</c:v>
                </c:pt>
                <c:pt idx="674">
                  <c:v>7.79</c:v>
                </c:pt>
                <c:pt idx="675">
                  <c:v>7.32</c:v>
                </c:pt>
                <c:pt idx="676">
                  <c:v>7.11</c:v>
                </c:pt>
                <c:pt idx="677">
                  <c:v>6.86</c:v>
                </c:pt>
                <c:pt idx="678">
                  <c:v>6.54</c:v>
                </c:pt>
                <c:pt idx="679">
                  <c:v>6.54</c:v>
                </c:pt>
                <c:pt idx="680">
                  <c:v>6.69</c:v>
                </c:pt>
                <c:pt idx="681">
                  <c:v>7.05</c:v>
                </c:pt>
                <c:pt idx="682">
                  <c:v>7.46</c:v>
                </c:pt>
                <c:pt idx="683">
                  <c:v>7.65</c:v>
                </c:pt>
                <c:pt idx="684">
                  <c:v>8.26</c:v>
                </c:pt>
                <c:pt idx="685">
                  <c:v>8.64</c:v>
                </c:pt>
                <c:pt idx="686">
                  <c:v>9.11</c:v>
                </c:pt>
                <c:pt idx="687">
                  <c:v>9.6</c:v>
                </c:pt>
                <c:pt idx="688">
                  <c:v>9.95</c:v>
                </c:pt>
                <c:pt idx="689">
                  <c:v>10.35</c:v>
                </c:pt>
                <c:pt idx="690">
                  <c:v>10.98</c:v>
                </c:pt>
                <c:pt idx="691">
                  <c:v>11.46</c:v>
                </c:pt>
                <c:pt idx="692">
                  <c:v>11.32</c:v>
                </c:pt>
                <c:pt idx="693">
                  <c:v>12.33</c:v>
                </c:pt>
                <c:pt idx="694">
                  <c:v>13.1</c:v>
                </c:pt>
                <c:pt idx="695">
                  <c:v>13.79</c:v>
                </c:pt>
                <c:pt idx="696">
                  <c:v>14.11</c:v>
                </c:pt>
                <c:pt idx="697">
                  <c:v>14.05</c:v>
                </c:pt>
                <c:pt idx="698">
                  <c:v>13.8</c:v>
                </c:pt>
                <c:pt idx="699">
                  <c:v>14.09</c:v>
                </c:pt>
                <c:pt idx="700">
                  <c:v>13.59</c:v>
                </c:pt>
                <c:pt idx="701">
                  <c:v>13.3</c:v>
                </c:pt>
                <c:pt idx="702">
                  <c:v>12.93</c:v>
                </c:pt>
                <c:pt idx="703">
                  <c:v>12.44</c:v>
                </c:pt>
                <c:pt idx="704">
                  <c:v>12.45</c:v>
                </c:pt>
                <c:pt idx="705">
                  <c:v>11.97</c:v>
                </c:pt>
                <c:pt idx="706">
                  <c:v>11.37</c:v>
                </c:pt>
                <c:pt idx="707">
                  <c:v>9.52</c:v>
                </c:pt>
                <c:pt idx="708">
                  <c:v>9.01</c:v>
                </c:pt>
                <c:pt idx="709">
                  <c:v>8.35</c:v>
                </c:pt>
                <c:pt idx="710">
                  <c:v>8.09</c:v>
                </c:pt>
                <c:pt idx="711">
                  <c:v>7.81</c:v>
                </c:pt>
                <c:pt idx="712">
                  <c:v>7.62</c:v>
                </c:pt>
                <c:pt idx="713">
                  <c:v>7.45</c:v>
                </c:pt>
                <c:pt idx="714">
                  <c:v>7.43</c:v>
                </c:pt>
                <c:pt idx="715">
                  <c:v>7.42</c:v>
                </c:pt>
                <c:pt idx="716">
                  <c:v>7.38</c:v>
                </c:pt>
                <c:pt idx="717">
                  <c:v>7.12</c:v>
                </c:pt>
                <c:pt idx="718">
                  <c:v>6.96</c:v>
                </c:pt>
                <c:pt idx="719">
                  <c:v>7.03</c:v>
                </c:pt>
                <c:pt idx="720">
                  <c:v>6.61</c:v>
                </c:pt>
                <c:pt idx="721">
                  <c:v>6.61</c:v>
                </c:pt>
                <c:pt idx="722">
                  <c:v>6.49</c:v>
                </c:pt>
                <c:pt idx="723">
                  <c:v>6.36</c:v>
                </c:pt>
                <c:pt idx="724">
                  <c:v>6.38</c:v>
                </c:pt>
                <c:pt idx="725">
                  <c:v>6.27</c:v>
                </c:pt>
                <c:pt idx="726">
                  <c:v>6.14</c:v>
                </c:pt>
                <c:pt idx="727">
                  <c:v>6.05</c:v>
                </c:pt>
                <c:pt idx="728">
                  <c:v>5.96</c:v>
                </c:pt>
                <c:pt idx="729">
                  <c:v>5.96</c:v>
                </c:pt>
                <c:pt idx="730">
                  <c:v>5.89</c:v>
                </c:pt>
                <c:pt idx="731">
                  <c:v>5.78</c:v>
                </c:pt>
                <c:pt idx="732">
                  <c:v>5.82</c:v>
                </c:pt>
                <c:pt idx="733">
                  <c:v>5.71</c:v>
                </c:pt>
                <c:pt idx="734">
                  <c:v>5.74</c:v>
                </c:pt>
                <c:pt idx="735">
                  <c:v>5.61</c:v>
                </c:pt>
                <c:pt idx="736">
                  <c:v>5.61</c:v>
                </c:pt>
                <c:pt idx="737">
                  <c:v>5.48</c:v>
                </c:pt>
                <c:pt idx="738">
                  <c:v>5.66</c:v>
                </c:pt>
                <c:pt idx="739">
                  <c:v>5.71</c:v>
                </c:pt>
                <c:pt idx="740">
                  <c:v>5.62</c:v>
                </c:pt>
                <c:pt idx="741">
                  <c:v>5.69</c:v>
                </c:pt>
                <c:pt idx="742">
                  <c:v>5.76</c:v>
                </c:pt>
                <c:pt idx="743">
                  <c:v>5.85</c:v>
                </c:pt>
                <c:pt idx="744">
                  <c:v>5.88</c:v>
                </c:pt>
                <c:pt idx="745">
                  <c:v>5.9</c:v>
                </c:pt>
                <c:pt idx="746">
                  <c:v>6.19</c:v>
                </c:pt>
                <c:pt idx="747">
                  <c:v>6.21</c:v>
                </c:pt>
                <c:pt idx="748">
                  <c:v>6.33</c:v>
                </c:pt>
                <c:pt idx="749">
                  <c:v>6.69</c:v>
                </c:pt>
                <c:pt idx="750">
                  <c:v>7.31</c:v>
                </c:pt>
                <c:pt idx="751">
                  <c:v>7.39</c:v>
                </c:pt>
                <c:pt idx="752">
                  <c:v>6.84</c:v>
                </c:pt>
                <c:pt idx="753">
                  <c:v>7.35</c:v>
                </c:pt>
                <c:pt idx="754">
                  <c:v>7.82</c:v>
                </c:pt>
                <c:pt idx="755">
                  <c:v>8.1</c:v>
                </c:pt>
                <c:pt idx="756">
                  <c:v>7.77</c:v>
                </c:pt>
                <c:pt idx="757">
                  <c:v>7.94</c:v>
                </c:pt>
                <c:pt idx="758">
                  <c:v>8.22</c:v>
                </c:pt>
                <c:pt idx="759">
                  <c:v>8.47</c:v>
                </c:pt>
                <c:pt idx="760">
                  <c:v>9.03</c:v>
                </c:pt>
                <c:pt idx="761">
                  <c:v>9.28</c:v>
                </c:pt>
                <c:pt idx="762">
                  <c:v>9.37</c:v>
                </c:pt>
                <c:pt idx="763">
                  <c:v>9.36</c:v>
                </c:pt>
                <c:pt idx="764">
                  <c:v>9.81</c:v>
                </c:pt>
                <c:pt idx="765">
                  <c:v>10.11</c:v>
                </c:pt>
                <c:pt idx="766">
                  <c:v>10.27</c:v>
                </c:pt>
                <c:pt idx="767">
                  <c:v>10.41</c:v>
                </c:pt>
                <c:pt idx="768">
                  <c:v>11.2</c:v>
                </c:pt>
                <c:pt idx="769">
                  <c:v>11.89</c:v>
                </c:pt>
                <c:pt idx="770">
                  <c:v>11.81</c:v>
                </c:pt>
                <c:pt idx="771">
                  <c:v>12.32</c:v>
                </c:pt>
                <c:pt idx="772">
                  <c:v>11.97</c:v>
                </c:pt>
                <c:pt idx="773">
                  <c:v>11.51</c:v>
                </c:pt>
                <c:pt idx="774">
                  <c:v>11.41</c:v>
                </c:pt>
                <c:pt idx="775">
                  <c:v>10.76</c:v>
                </c:pt>
                <c:pt idx="776">
                  <c:v>10.67</c:v>
                </c:pt>
                <c:pt idx="777">
                  <c:v>11.18</c:v>
                </c:pt>
                <c:pt idx="778">
                  <c:v>11.17</c:v>
                </c:pt>
                <c:pt idx="779">
                  <c:v>11.32</c:v>
                </c:pt>
                <c:pt idx="780">
                  <c:v>11.05</c:v>
                </c:pt>
                <c:pt idx="781">
                  <c:v>10.8</c:v>
                </c:pt>
                <c:pt idx="782">
                  <c:v>10.43</c:v>
                </c:pt>
                <c:pt idx="783">
                  <c:v>9.65</c:v>
                </c:pt>
                <c:pt idx="784">
                  <c:v>8.58</c:v>
                </c:pt>
                <c:pt idx="785">
                  <c:v>8.1</c:v>
                </c:pt>
                <c:pt idx="786">
                  <c:v>8.08</c:v>
                </c:pt>
                <c:pt idx="787">
                  <c:v>7.94</c:v>
                </c:pt>
                <c:pt idx="788">
                  <c:v>8.46</c:v>
                </c:pt>
                <c:pt idx="789">
                  <c:v>7.43</c:v>
                </c:pt>
                <c:pt idx="790">
                  <c:v>7.46</c:v>
                </c:pt>
                <c:pt idx="791">
                  <c:v>7.36</c:v>
                </c:pt>
                <c:pt idx="792">
                  <c:v>6.82</c:v>
                </c:pt>
                <c:pt idx="793">
                  <c:v>6.81</c:v>
                </c:pt>
                <c:pt idx="794">
                  <c:v>6.58</c:v>
                </c:pt>
                <c:pt idx="795">
                  <c:v>6.49</c:v>
                </c:pt>
                <c:pt idx="796">
                  <c:v>6.34</c:v>
                </c:pt>
                <c:pt idx="797">
                  <c:v>6.43</c:v>
                </c:pt>
                <c:pt idx="798">
                  <c:v>6.2</c:v>
                </c:pt>
                <c:pt idx="799">
                  <c:v>6.21</c:v>
                </c:pt>
                <c:pt idx="800">
                  <c:v>6.2</c:v>
                </c:pt>
                <c:pt idx="801">
                  <c:v>6.2</c:v>
                </c:pt>
                <c:pt idx="802">
                  <c:v>6.17</c:v>
                </c:pt>
                <c:pt idx="803">
                  <c:v>6.06</c:v>
                </c:pt>
                <c:pt idx="804">
                  <c:v>6</c:v>
                </c:pt>
                <c:pt idx="805">
                  <c:v>5.99</c:v>
                </c:pt>
                <c:pt idx="806">
                  <c:v>5.89</c:v>
                </c:pt>
                <c:pt idx="807">
                  <c:v>5.89</c:v>
                </c:pt>
                <c:pt idx="808">
                  <c:v>5.95</c:v>
                </c:pt>
                <c:pt idx="809">
                  <c:v>5.92</c:v>
                </c:pt>
                <c:pt idx="810">
                  <c:v>5.86</c:v>
                </c:pt>
                <c:pt idx="811">
                  <c:v>5.88</c:v>
                </c:pt>
                <c:pt idx="812">
                  <c:v>5.73</c:v>
                </c:pt>
                <c:pt idx="813">
                  <c:v>5.7</c:v>
                </c:pt>
                <c:pt idx="814">
                  <c:v>5.76</c:v>
                </c:pt>
                <c:pt idx="815">
                  <c:v>5.83</c:v>
                </c:pt>
                <c:pt idx="816">
                  <c:v>5.74</c:v>
                </c:pt>
                <c:pt idx="817">
                  <c:v>6.04</c:v>
                </c:pt>
                <c:pt idx="818">
                  <c:v>6.05</c:v>
                </c:pt>
                <c:pt idx="819">
                  <c:v>6.5</c:v>
                </c:pt>
                <c:pt idx="820">
                  <c:v>6.57</c:v>
                </c:pt>
                <c:pt idx="821">
                  <c:v>6.83</c:v>
                </c:pt>
                <c:pt idx="822">
                  <c:v>7.12</c:v>
                </c:pt>
                <c:pt idx="823">
                  <c:v>7.43</c:v>
                </c:pt>
                <c:pt idx="824">
                  <c:v>7.45</c:v>
                </c:pt>
                <c:pt idx="825">
                  <c:v>7.89</c:v>
                </c:pt>
                <c:pt idx="826">
                  <c:v>8.06</c:v>
                </c:pt>
                <c:pt idx="827">
                  <c:v>8.37</c:v>
                </c:pt>
                <c:pt idx="828">
                  <c:v>8.61</c:v>
                </c:pt>
                <c:pt idx="829">
                  <c:v>8.75</c:v>
                </c:pt>
                <c:pt idx="830">
                  <c:v>9.08</c:v>
                </c:pt>
                <c:pt idx="831">
                  <c:v>9.37</c:v>
                </c:pt>
                <c:pt idx="832">
                  <c:v>9.48</c:v>
                </c:pt>
                <c:pt idx="833">
                  <c:v>9.48</c:v>
                </c:pt>
                <c:pt idx="834">
                  <c:v>9.89</c:v>
                </c:pt>
                <c:pt idx="835">
                  <c:v>9.97</c:v>
                </c:pt>
                <c:pt idx="836">
                  <c:v>10.42</c:v>
                </c:pt>
                <c:pt idx="837">
                  <c:v>10.97</c:v>
                </c:pt>
                <c:pt idx="838">
                  <c:v>11.47</c:v>
                </c:pt>
                <c:pt idx="839">
                  <c:v>11.11</c:v>
                </c:pt>
                <c:pt idx="840">
                  <c:v>10.8</c:v>
                </c:pt>
                <c:pt idx="841">
                  <c:v>9.23</c:v>
                </c:pt>
                <c:pt idx="842">
                  <c:v>11.46</c:v>
                </c:pt>
                <c:pt idx="843">
                  <c:v>12.6</c:v>
                </c:pt>
                <c:pt idx="844">
                  <c:v>12.76</c:v>
                </c:pt>
                <c:pt idx="845">
                  <c:v>13.47</c:v>
                </c:pt>
                <c:pt idx="846">
                  <c:v>13.06</c:v>
                </c:pt>
                <c:pt idx="847">
                  <c:v>12.94</c:v>
                </c:pt>
                <c:pt idx="848">
                  <c:v>12.6</c:v>
                </c:pt>
                <c:pt idx="849">
                  <c:v>13.04</c:v>
                </c:pt>
                <c:pt idx="850">
                  <c:v>12.05</c:v>
                </c:pt>
                <c:pt idx="851">
                  <c:v>11.53</c:v>
                </c:pt>
                <c:pt idx="852">
                  <c:v>11.28</c:v>
                </c:pt>
                <c:pt idx="853">
                  <c:v>10.94</c:v>
                </c:pt>
                <c:pt idx="854">
                  <c:v>11.03</c:v>
                </c:pt>
                <c:pt idx="855">
                  <c:v>10.6</c:v>
                </c:pt>
                <c:pt idx="856">
                  <c:v>10.78</c:v>
                </c:pt>
                <c:pt idx="857">
                  <c:v>10.74</c:v>
                </c:pt>
                <c:pt idx="858">
                  <c:v>11.93</c:v>
                </c:pt>
                <c:pt idx="859">
                  <c:v>11.91</c:v>
                </c:pt>
                <c:pt idx="860">
                  <c:v>12.35</c:v>
                </c:pt>
                <c:pt idx="861">
                  <c:v>12.09</c:v>
                </c:pt>
                <c:pt idx="862">
                  <c:v>11.69</c:v>
                </c:pt>
                <c:pt idx="863">
                  <c:v>11.65</c:v>
                </c:pt>
                <c:pt idx="864">
                  <c:v>11.34</c:v>
                </c:pt>
                <c:pt idx="865">
                  <c:v>10.71</c:v>
                </c:pt>
                <c:pt idx="866">
                  <c:v>10.77</c:v>
                </c:pt>
                <c:pt idx="867">
                  <c:v>10.44</c:v>
                </c:pt>
                <c:pt idx="868">
                  <c:v>10.13</c:v>
                </c:pt>
                <c:pt idx="869">
                  <c:v>10.02</c:v>
                </c:pt>
                <c:pt idx="870">
                  <c:v>9.65</c:v>
                </c:pt>
                <c:pt idx="871">
                  <c:v>9.57</c:v>
                </c:pt>
                <c:pt idx="872">
                  <c:v>9.31</c:v>
                </c:pt>
                <c:pt idx="873">
                  <c:v>9.21</c:v>
                </c:pt>
                <c:pt idx="874">
                  <c:v>8.08</c:v>
                </c:pt>
                <c:pt idx="875">
                  <c:v>7.66</c:v>
                </c:pt>
                <c:pt idx="876">
                  <c:v>7.37</c:v>
                </c:pt>
                <c:pt idx="877">
                  <c:v>7.39</c:v>
                </c:pt>
                <c:pt idx="878">
                  <c:v>7.29</c:v>
                </c:pt>
                <c:pt idx="879">
                  <c:v>7.16</c:v>
                </c:pt>
                <c:pt idx="880">
                  <c:v>7.1</c:v>
                </c:pt>
                <c:pt idx="881">
                  <c:v>7.07</c:v>
                </c:pt>
                <c:pt idx="882">
                  <c:v>8.54</c:v>
                </c:pt>
                <c:pt idx="883">
                  <c:v>8.96</c:v>
                </c:pt>
                <c:pt idx="884">
                  <c:v>8.84</c:v>
                </c:pt>
                <c:pt idx="885">
                  <c:v>9.22</c:v>
                </c:pt>
                <c:pt idx="886">
                  <c:v>9.1</c:v>
                </c:pt>
                <c:pt idx="887">
                  <c:v>9.22</c:v>
                </c:pt>
                <c:pt idx="888">
                  <c:v>9.1</c:v>
                </c:pt>
                <c:pt idx="889">
                  <c:v>8.86</c:v>
                </c:pt>
                <c:pt idx="890">
                  <c:v>8.38</c:v>
                </c:pt>
                <c:pt idx="891">
                  <c:v>8.75</c:v>
                </c:pt>
                <c:pt idx="892">
                  <c:v>8.92</c:v>
                </c:pt>
                <c:pt idx="893">
                  <c:v>9.29</c:v>
                </c:pt>
                <c:pt idx="894">
                  <c:v>7.84</c:v>
                </c:pt>
                <c:pt idx="895">
                  <c:v>7.28</c:v>
                </c:pt>
                <c:pt idx="896">
                  <c:v>6.85</c:v>
                </c:pt>
                <c:pt idx="897">
                  <c:v>6.47</c:v>
                </c:pt>
                <c:pt idx="898">
                  <c:v>6.45</c:v>
                </c:pt>
                <c:pt idx="899">
                  <c:v>6.4</c:v>
                </c:pt>
                <c:pt idx="900">
                  <c:v>6.42</c:v>
                </c:pt>
                <c:pt idx="901">
                  <c:v>6.51</c:v>
                </c:pt>
                <c:pt idx="902">
                  <c:v>6.63</c:v>
                </c:pt>
                <c:pt idx="903">
                  <c:v>6.61</c:v>
                </c:pt>
                <c:pt idx="904">
                  <c:v>6.54</c:v>
                </c:pt>
                <c:pt idx="905">
                  <c:v>6.53</c:v>
                </c:pt>
                <c:pt idx="906">
                  <c:v>6.8</c:v>
                </c:pt>
                <c:pt idx="907">
                  <c:v>7.08</c:v>
                </c:pt>
                <c:pt idx="908">
                  <c:v>7.15</c:v>
                </c:pt>
                <c:pt idx="909">
                  <c:v>7.34</c:v>
                </c:pt>
                <c:pt idx="910">
                  <c:v>7.59</c:v>
                </c:pt>
                <c:pt idx="911">
                  <c:v>7.88</c:v>
                </c:pt>
                <c:pt idx="912">
                  <c:v>7.94</c:v>
                </c:pt>
                <c:pt idx="913">
                  <c:v>8.44</c:v>
                </c:pt>
                <c:pt idx="914">
                  <c:v>8.79</c:v>
                </c:pt>
                <c:pt idx="915">
                  <c:v>9.33</c:v>
                </c:pt>
                <c:pt idx="916">
                  <c:v>9.57</c:v>
                </c:pt>
                <c:pt idx="917">
                  <c:v>10.23</c:v>
                </c:pt>
                <c:pt idx="918">
                  <c:v>10.71</c:v>
                </c:pt>
                <c:pt idx="919">
                  <c:v>10.78</c:v>
                </c:pt>
                <c:pt idx="920">
                  <c:v>10.95</c:v>
                </c:pt>
                <c:pt idx="921">
                  <c:v>11.47</c:v>
                </c:pt>
                <c:pt idx="922">
                  <c:v>11.88</c:v>
                </c:pt>
                <c:pt idx="923">
                  <c:v>12.16</c:v>
                </c:pt>
                <c:pt idx="924">
                  <c:v>12.41</c:v>
                </c:pt>
                <c:pt idx="925">
                  <c:v>12.45</c:v>
                </c:pt>
                <c:pt idx="926">
                  <c:v>12.67</c:v>
                </c:pt>
                <c:pt idx="927">
                  <c:v>12.62</c:v>
                </c:pt>
                <c:pt idx="928">
                  <c:v>12.45</c:v>
                </c:pt>
                <c:pt idx="929">
                  <c:v>12.34</c:v>
                </c:pt>
                <c:pt idx="930">
                  <c:v>12.28</c:v>
                </c:pt>
                <c:pt idx="931">
                  <c:v>11.92</c:v>
                </c:pt>
                <c:pt idx="932">
                  <c:v>11.81</c:v>
                </c:pt>
                <c:pt idx="933">
                  <c:v>11.3</c:v>
                </c:pt>
                <c:pt idx="934">
                  <c:v>10.95</c:v>
                </c:pt>
                <c:pt idx="935">
                  <c:v>10.57</c:v>
                </c:pt>
                <c:pt idx="936">
                  <c:v>10.5</c:v>
                </c:pt>
                <c:pt idx="937">
                  <c:v>10.19</c:v>
                </c:pt>
                <c:pt idx="938">
                  <c:v>10.22</c:v>
                </c:pt>
                <c:pt idx="939">
                  <c:v>8.29</c:v>
                </c:pt>
                <c:pt idx="940">
                  <c:v>3.66</c:v>
                </c:pt>
                <c:pt idx="941">
                  <c:v>5.47</c:v>
                </c:pt>
                <c:pt idx="942">
                  <c:v>7.93</c:v>
                </c:pt>
                <c:pt idx="943">
                  <c:v>8.95</c:v>
                </c:pt>
                <c:pt idx="944">
                  <c:v>9.1</c:v>
                </c:pt>
                <c:pt idx="945">
                  <c:v>9.57</c:v>
                </c:pt>
                <c:pt idx="946">
                  <c:v>9.07</c:v>
                </c:pt>
                <c:pt idx="947">
                  <c:v>9.2</c:v>
                </c:pt>
                <c:pt idx="948">
                  <c:v>9.57</c:v>
                </c:pt>
                <c:pt idx="949">
                  <c:v>10.15</c:v>
                </c:pt>
                <c:pt idx="950">
                  <c:v>10.67</c:v>
                </c:pt>
                <c:pt idx="951">
                  <c:v>10.93</c:v>
                </c:pt>
                <c:pt idx="952">
                  <c:v>10.88</c:v>
                </c:pt>
                <c:pt idx="953">
                  <c:v>10.94</c:v>
                </c:pt>
                <c:pt idx="954">
                  <c:v>10.76</c:v>
                </c:pt>
                <c:pt idx="955">
                  <c:v>10.92</c:v>
                </c:pt>
                <c:pt idx="956">
                  <c:v>10.76</c:v>
                </c:pt>
                <c:pt idx="957">
                  <c:v>11</c:v>
                </c:pt>
                <c:pt idx="958">
                  <c:v>10.76</c:v>
                </c:pt>
                <c:pt idx="959">
                  <c:v>10.55</c:v>
                </c:pt>
                <c:pt idx="960">
                  <c:v>10.32</c:v>
                </c:pt>
                <c:pt idx="961">
                  <c:v>10.26</c:v>
                </c:pt>
                <c:pt idx="962">
                  <c:v>10.05</c:v>
                </c:pt>
                <c:pt idx="963">
                  <c:v>9.94</c:v>
                </c:pt>
                <c:pt idx="964">
                  <c:v>9.45</c:v>
                </c:pt>
                <c:pt idx="965">
                  <c:v>8.53</c:v>
                </c:pt>
                <c:pt idx="966">
                  <c:v>8.6</c:v>
                </c:pt>
                <c:pt idx="967">
                  <c:v>8.96</c:v>
                </c:pt>
                <c:pt idx="968">
                  <c:v>9.33</c:v>
                </c:pt>
                <c:pt idx="969">
                  <c:v>9.27</c:v>
                </c:pt>
                <c:pt idx="970">
                  <c:v>9.26</c:v>
                </c:pt>
                <c:pt idx="971">
                  <c:v>9.45</c:v>
                </c:pt>
                <c:pt idx="972">
                  <c:v>8.52</c:v>
                </c:pt>
                <c:pt idx="973">
                  <c:v>8.29</c:v>
                </c:pt>
                <c:pt idx="974">
                  <c:v>8.49</c:v>
                </c:pt>
                <c:pt idx="975">
                  <c:v>8.96</c:v>
                </c:pt>
                <c:pt idx="976">
                  <c:v>8.25</c:v>
                </c:pt>
                <c:pt idx="977">
                  <c:v>8.27</c:v>
                </c:pt>
                <c:pt idx="978">
                  <c:v>8.53</c:v>
                </c:pt>
                <c:pt idx="979">
                  <c:v>8.8</c:v>
                </c:pt>
                <c:pt idx="980">
                  <c:v>9.36</c:v>
                </c:pt>
                <c:pt idx="981">
                  <c:v>9.61</c:v>
                </c:pt>
                <c:pt idx="982">
                  <c:v>9.72</c:v>
                </c:pt>
                <c:pt idx="983">
                  <c:v>10.01</c:v>
                </c:pt>
                <c:pt idx="984">
                  <c:v>10.05</c:v>
                </c:pt>
                <c:pt idx="985">
                  <c:v>10.41</c:v>
                </c:pt>
                <c:pt idx="986">
                  <c:v>10.56</c:v>
                </c:pt>
                <c:pt idx="987">
                  <c:v>10.8</c:v>
                </c:pt>
                <c:pt idx="988">
                  <c:v>11.09</c:v>
                </c:pt>
                <c:pt idx="989">
                  <c:v>11.42</c:v>
                </c:pt>
                <c:pt idx="990">
                  <c:v>11.28</c:v>
                </c:pt>
                <c:pt idx="991">
                  <c:v>11.18</c:v>
                </c:pt>
                <c:pt idx="992">
                  <c:v>11.46</c:v>
                </c:pt>
                <c:pt idx="993">
                  <c:v>11.62</c:v>
                </c:pt>
                <c:pt idx="994">
                  <c:v>11.65</c:v>
                </c:pt>
                <c:pt idx="995">
                  <c:v>11.73</c:v>
                </c:pt>
                <c:pt idx="996">
                  <c:v>11.63</c:v>
                </c:pt>
                <c:pt idx="997">
                  <c:v>11.83</c:v>
                </c:pt>
                <c:pt idx="998">
                  <c:v>11.57</c:v>
                </c:pt>
                <c:pt idx="999">
                  <c:v>11.43</c:v>
                </c:pt>
                <c:pt idx="1000">
                  <c:v>11.19</c:v>
                </c:pt>
                <c:pt idx="1001">
                  <c:v>11.2</c:v>
                </c:pt>
                <c:pt idx="1002">
                  <c:v>11.03</c:v>
                </c:pt>
                <c:pt idx="1003">
                  <c:v>10.54</c:v>
                </c:pt>
                <c:pt idx="1004">
                  <c:v>10.31</c:v>
                </c:pt>
                <c:pt idx="1005">
                  <c:v>9.97</c:v>
                </c:pt>
                <c:pt idx="1006">
                  <c:v>9.79</c:v>
                </c:pt>
                <c:pt idx="1007">
                  <c:v>9.8</c:v>
                </c:pt>
                <c:pt idx="1008">
                  <c:v>9.57</c:v>
                </c:pt>
                <c:pt idx="1009">
                  <c:v>9.57</c:v>
                </c:pt>
                <c:pt idx="1010">
                  <c:v>9.1</c:v>
                </c:pt>
                <c:pt idx="1011">
                  <c:v>9.18</c:v>
                </c:pt>
                <c:pt idx="1012">
                  <c:v>8.95</c:v>
                </c:pt>
                <c:pt idx="1013">
                  <c:v>8.82</c:v>
                </c:pt>
                <c:pt idx="1014">
                  <c:v>8.69</c:v>
                </c:pt>
                <c:pt idx="1015">
                  <c:v>8.53</c:v>
                </c:pt>
                <c:pt idx="1016">
                  <c:v>8.61</c:v>
                </c:pt>
                <c:pt idx="1017">
                  <c:v>8.59</c:v>
                </c:pt>
                <c:pt idx="1018">
                  <c:v>8.22</c:v>
                </c:pt>
                <c:pt idx="1019">
                  <c:v>8.19</c:v>
                </c:pt>
                <c:pt idx="1020">
                  <c:v>7.95</c:v>
                </c:pt>
                <c:pt idx="1021">
                  <c:v>7.88</c:v>
                </c:pt>
                <c:pt idx="1022">
                  <c:v>7.67</c:v>
                </c:pt>
                <c:pt idx="1023">
                  <c:v>7.6</c:v>
                </c:pt>
                <c:pt idx="1024">
                  <c:v>7.68</c:v>
                </c:pt>
                <c:pt idx="1025">
                  <c:v>7.43</c:v>
                </c:pt>
                <c:pt idx="1026">
                  <c:v>7.55</c:v>
                </c:pt>
                <c:pt idx="1027">
                  <c:v>7.52</c:v>
                </c:pt>
                <c:pt idx="1028">
                  <c:v>7.61</c:v>
                </c:pt>
                <c:pt idx="1029">
                  <c:v>7.98</c:v>
                </c:pt>
                <c:pt idx="1030">
                  <c:v>8.27</c:v>
                </c:pt>
                <c:pt idx="1031">
                  <c:v>8.34</c:v>
                </c:pt>
                <c:pt idx="1032">
                  <c:v>8.73</c:v>
                </c:pt>
                <c:pt idx="1033">
                  <c:v>9.04</c:v>
                </c:pt>
                <c:pt idx="1034">
                  <c:v>9.36</c:v>
                </c:pt>
                <c:pt idx="1035">
                  <c:v>9.44</c:v>
                </c:pt>
                <c:pt idx="1036">
                  <c:v>9.71</c:v>
                </c:pt>
                <c:pt idx="1037">
                  <c:v>7.63</c:v>
                </c:pt>
                <c:pt idx="1038">
                  <c:v>3.18</c:v>
                </c:pt>
                <c:pt idx="1039">
                  <c:v>-3.03</c:v>
                </c:pt>
                <c:pt idx="1040">
                  <c:v>7.22</c:v>
                </c:pt>
                <c:pt idx="1041">
                  <c:v>11.33</c:v>
                </c:pt>
                <c:pt idx="1042">
                  <c:v>11.57</c:v>
                </c:pt>
                <c:pt idx="1043">
                  <c:v>11.31</c:v>
                </c:pt>
                <c:pt idx="1044">
                  <c:v>11.24</c:v>
                </c:pt>
                <c:pt idx="1045">
                  <c:v>11.54</c:v>
                </c:pt>
                <c:pt idx="1046">
                  <c:v>11.9</c:v>
                </c:pt>
                <c:pt idx="1047">
                  <c:v>11.91</c:v>
                </c:pt>
                <c:pt idx="1048">
                  <c:v>13.26</c:v>
                </c:pt>
                <c:pt idx="1049">
                  <c:v>13.59</c:v>
                </c:pt>
                <c:pt idx="1050">
                  <c:v>12.9</c:v>
                </c:pt>
                <c:pt idx="1051">
                  <c:v>13.21</c:v>
                </c:pt>
                <c:pt idx="1052">
                  <c:v>13.15</c:v>
                </c:pt>
                <c:pt idx="1053">
                  <c:v>14.79</c:v>
                </c:pt>
                <c:pt idx="1054">
                  <c:v>15.42</c:v>
                </c:pt>
                <c:pt idx="1055">
                  <c:v>14.05</c:v>
                </c:pt>
                <c:pt idx="1056">
                  <c:v>13.74</c:v>
                </c:pt>
                <c:pt idx="1057">
                  <c:v>13.97</c:v>
                </c:pt>
                <c:pt idx="1058">
                  <c:v>14.66</c:v>
                </c:pt>
                <c:pt idx="1059">
                  <c:v>15.25</c:v>
                </c:pt>
                <c:pt idx="1060">
                  <c:v>14.2</c:v>
                </c:pt>
                <c:pt idx="1061">
                  <c:v>13.77</c:v>
                </c:pt>
                <c:pt idx="1062">
                  <c:v>13.18</c:v>
                </c:pt>
                <c:pt idx="1063">
                  <c:v>12.9</c:v>
                </c:pt>
                <c:pt idx="1064">
                  <c:v>11.65</c:v>
                </c:pt>
                <c:pt idx="1065">
                  <c:v>11.81</c:v>
                </c:pt>
                <c:pt idx="1066">
                  <c:v>10.79</c:v>
                </c:pt>
                <c:pt idx="1067">
                  <c:v>10.88</c:v>
                </c:pt>
                <c:pt idx="1068">
                  <c:v>11.19</c:v>
                </c:pt>
                <c:pt idx="1069">
                  <c:v>10.95</c:v>
                </c:pt>
                <c:pt idx="1070">
                  <c:v>10.02</c:v>
                </c:pt>
                <c:pt idx="1071">
                  <c:v>9.71</c:v>
                </c:pt>
                <c:pt idx="1072">
                  <c:v>10.31</c:v>
                </c:pt>
                <c:pt idx="1073">
                  <c:v>10.49</c:v>
                </c:pt>
                <c:pt idx="1074">
                  <c:v>10.62</c:v>
                </c:pt>
                <c:pt idx="1075">
                  <c:v>10.43</c:v>
                </c:pt>
                <c:pt idx="1076">
                  <c:v>10.43</c:v>
                </c:pt>
                <c:pt idx="1077">
                  <c:v>10.3</c:v>
                </c:pt>
                <c:pt idx="1078">
                  <c:v>9.16</c:v>
                </c:pt>
                <c:pt idx="1079">
                  <c:v>8.43</c:v>
                </c:pt>
                <c:pt idx="1080">
                  <c:v>8.16</c:v>
                </c:pt>
                <c:pt idx="1081">
                  <c:v>8.04</c:v>
                </c:pt>
                <c:pt idx="1082">
                  <c:v>7.94</c:v>
                </c:pt>
                <c:pt idx="1083">
                  <c:v>7.8</c:v>
                </c:pt>
                <c:pt idx="1084">
                  <c:v>7.84</c:v>
                </c:pt>
                <c:pt idx="1085">
                  <c:v>7.83</c:v>
                </c:pt>
                <c:pt idx="1086">
                  <c:v>7.56</c:v>
                </c:pt>
                <c:pt idx="1087">
                  <c:v>7.59</c:v>
                </c:pt>
                <c:pt idx="1088">
                  <c:v>7.52</c:v>
                </c:pt>
                <c:pt idx="1089">
                  <c:v>7.5</c:v>
                </c:pt>
                <c:pt idx="1090">
                  <c:v>7.58</c:v>
                </c:pt>
                <c:pt idx="1091">
                  <c:v>7.51</c:v>
                </c:pt>
                <c:pt idx="1092">
                  <c:v>7.36</c:v>
                </c:pt>
                <c:pt idx="1093">
                  <c:v>7.45</c:v>
                </c:pt>
                <c:pt idx="1094">
                  <c:v>7.4</c:v>
                </c:pt>
                <c:pt idx="1095">
                  <c:v>7.23</c:v>
                </c:pt>
                <c:pt idx="1096">
                  <c:v>7.53</c:v>
                </c:pt>
                <c:pt idx="1097">
                  <c:v>7.54</c:v>
                </c:pt>
                <c:pt idx="1098">
                  <c:v>7.64</c:v>
                </c:pt>
                <c:pt idx="1099">
                  <c:v>7.87</c:v>
                </c:pt>
                <c:pt idx="1100">
                  <c:v>8.1</c:v>
                </c:pt>
                <c:pt idx="1101">
                  <c:v>8.3</c:v>
                </c:pt>
                <c:pt idx="1102">
                  <c:v>8.72</c:v>
                </c:pt>
                <c:pt idx="1103">
                  <c:v>9.08</c:v>
                </c:pt>
                <c:pt idx="1104">
                  <c:v>9.57</c:v>
                </c:pt>
                <c:pt idx="1105">
                  <c:v>9.58</c:v>
                </c:pt>
                <c:pt idx="1106">
                  <c:v>9.77</c:v>
                </c:pt>
                <c:pt idx="1107">
                  <c:v>10.01</c:v>
                </c:pt>
                <c:pt idx="1108">
                  <c:v>10.35</c:v>
                </c:pt>
                <c:pt idx="1109">
                  <c:v>10.7</c:v>
                </c:pt>
                <c:pt idx="1110">
                  <c:v>10.64</c:v>
                </c:pt>
                <c:pt idx="1111">
                  <c:v>11.21</c:v>
                </c:pt>
                <c:pt idx="1112">
                  <c:v>11.31</c:v>
                </c:pt>
                <c:pt idx="1113">
                  <c:v>11.27</c:v>
                </c:pt>
                <c:pt idx="1114">
                  <c:v>11.77</c:v>
                </c:pt>
                <c:pt idx="1115">
                  <c:v>12.26</c:v>
                </c:pt>
                <c:pt idx="1116">
                  <c:v>12.34</c:v>
                </c:pt>
                <c:pt idx="1117">
                  <c:v>12.06</c:v>
                </c:pt>
                <c:pt idx="1118">
                  <c:v>12.59</c:v>
                </c:pt>
                <c:pt idx="1119">
                  <c:v>12.5</c:v>
                </c:pt>
                <c:pt idx="1120">
                  <c:v>12.59</c:v>
                </c:pt>
                <c:pt idx="1121">
                  <c:v>12.14</c:v>
                </c:pt>
                <c:pt idx="1122">
                  <c:v>11.96</c:v>
                </c:pt>
                <c:pt idx="1123">
                  <c:v>11.67</c:v>
                </c:pt>
                <c:pt idx="1124">
                  <c:v>11.49</c:v>
                </c:pt>
                <c:pt idx="1125">
                  <c:v>11.22</c:v>
                </c:pt>
                <c:pt idx="1126">
                  <c:v>11.06</c:v>
                </c:pt>
                <c:pt idx="1127">
                  <c:v>10.8</c:v>
                </c:pt>
                <c:pt idx="1128">
                  <c:v>10.78</c:v>
                </c:pt>
                <c:pt idx="1129">
                  <c:v>10.6</c:v>
                </c:pt>
                <c:pt idx="1130">
                  <c:v>10.54</c:v>
                </c:pt>
                <c:pt idx="1131">
                  <c:v>10.14</c:v>
                </c:pt>
                <c:pt idx="1132">
                  <c:v>9.9</c:v>
                </c:pt>
                <c:pt idx="1133">
                  <c:v>10.19</c:v>
                </c:pt>
                <c:pt idx="1134">
                  <c:v>10.34</c:v>
                </c:pt>
                <c:pt idx="1135">
                  <c:v>10.24</c:v>
                </c:pt>
                <c:pt idx="1136">
                  <c:v>10.22</c:v>
                </c:pt>
                <c:pt idx="1137">
                  <c:v>9.57</c:v>
                </c:pt>
                <c:pt idx="1138">
                  <c:v>9.28</c:v>
                </c:pt>
                <c:pt idx="1139">
                  <c:v>9.25</c:v>
                </c:pt>
                <c:pt idx="1140">
                  <c:v>9.08</c:v>
                </c:pt>
                <c:pt idx="1141">
                  <c:v>9.18</c:v>
                </c:pt>
                <c:pt idx="1142">
                  <c:v>9.33</c:v>
                </c:pt>
                <c:pt idx="1143">
                  <c:v>8.92</c:v>
                </c:pt>
                <c:pt idx="1144">
                  <c:v>8.71</c:v>
                </c:pt>
                <c:pt idx="1145">
                  <c:v>8.53</c:v>
                </c:pt>
                <c:pt idx="1146">
                  <c:v>9.32</c:v>
                </c:pt>
                <c:pt idx="1147">
                  <c:v>10</c:v>
                </c:pt>
                <c:pt idx="1148">
                  <c:v>9.58</c:v>
                </c:pt>
                <c:pt idx="1149">
                  <c:v>9.55</c:v>
                </c:pt>
                <c:pt idx="1150">
                  <c:v>9.06</c:v>
                </c:pt>
                <c:pt idx="1151">
                  <c:v>6.3</c:v>
                </c:pt>
                <c:pt idx="1152">
                  <c:v>6.19</c:v>
                </c:pt>
                <c:pt idx="1153">
                  <c:v>7.6</c:v>
                </c:pt>
                <c:pt idx="1154">
                  <c:v>7.67</c:v>
                </c:pt>
                <c:pt idx="1155">
                  <c:v>7.81</c:v>
                </c:pt>
                <c:pt idx="1156">
                  <c:v>7.88</c:v>
                </c:pt>
                <c:pt idx="1157">
                  <c:v>8.58</c:v>
                </c:pt>
                <c:pt idx="1158">
                  <c:v>8.96</c:v>
                </c:pt>
                <c:pt idx="1159">
                  <c:v>9.55</c:v>
                </c:pt>
                <c:pt idx="1160">
                  <c:v>9.66</c:v>
                </c:pt>
                <c:pt idx="1161">
                  <c:v>10.25</c:v>
                </c:pt>
                <c:pt idx="1162">
                  <c:v>9.88</c:v>
                </c:pt>
                <c:pt idx="1163">
                  <c:v>10.5</c:v>
                </c:pt>
                <c:pt idx="1164">
                  <c:v>11.1</c:v>
                </c:pt>
                <c:pt idx="1165">
                  <c:v>11.38</c:v>
                </c:pt>
                <c:pt idx="1166">
                  <c:v>10.3</c:v>
                </c:pt>
                <c:pt idx="1167">
                  <c:v>10.3</c:v>
                </c:pt>
                <c:pt idx="1168">
                  <c:v>10.58</c:v>
                </c:pt>
                <c:pt idx="1169">
                  <c:v>10.87</c:v>
                </c:pt>
                <c:pt idx="1170">
                  <c:v>11.07</c:v>
                </c:pt>
                <c:pt idx="1171">
                  <c:v>11.62</c:v>
                </c:pt>
                <c:pt idx="1172">
                  <c:v>11.37</c:v>
                </c:pt>
                <c:pt idx="1173">
                  <c:v>11.15</c:v>
                </c:pt>
                <c:pt idx="1174">
                  <c:v>11.21</c:v>
                </c:pt>
                <c:pt idx="1175">
                  <c:v>10.45</c:v>
                </c:pt>
                <c:pt idx="1176">
                  <c:v>10.31</c:v>
                </c:pt>
                <c:pt idx="1177">
                  <c:v>10.1</c:v>
                </c:pt>
                <c:pt idx="1178">
                  <c:v>10.11</c:v>
                </c:pt>
                <c:pt idx="1179">
                  <c:v>9.62</c:v>
                </c:pt>
                <c:pt idx="1180">
                  <c:v>9.48</c:v>
                </c:pt>
                <c:pt idx="1181">
                  <c:v>9.52</c:v>
                </c:pt>
                <c:pt idx="1182">
                  <c:v>9.1</c:v>
                </c:pt>
                <c:pt idx="1183">
                  <c:v>9.09</c:v>
                </c:pt>
                <c:pt idx="1184">
                  <c:v>8.85</c:v>
                </c:pt>
                <c:pt idx="1185">
                  <c:v>8.71</c:v>
                </c:pt>
                <c:pt idx="1186">
                  <c:v>8.23</c:v>
                </c:pt>
                <c:pt idx="1187">
                  <c:v>8.32</c:v>
                </c:pt>
                <c:pt idx="1188">
                  <c:v>8.06</c:v>
                </c:pt>
                <c:pt idx="1189">
                  <c:v>8</c:v>
                </c:pt>
                <c:pt idx="1190">
                  <c:v>7.9</c:v>
                </c:pt>
                <c:pt idx="1191">
                  <c:v>7.69</c:v>
                </c:pt>
                <c:pt idx="1192">
                  <c:v>7.59</c:v>
                </c:pt>
                <c:pt idx="1193">
                  <c:v>7.52</c:v>
                </c:pt>
                <c:pt idx="1194">
                  <c:v>7.37</c:v>
                </c:pt>
                <c:pt idx="1195">
                  <c:v>7.44</c:v>
                </c:pt>
                <c:pt idx="1196">
                  <c:v>7.32</c:v>
                </c:pt>
                <c:pt idx="1197">
                  <c:v>7.48</c:v>
                </c:pt>
                <c:pt idx="1198">
                  <c:v>7.5</c:v>
                </c:pt>
                <c:pt idx="1199">
                  <c:v>7.13</c:v>
                </c:pt>
                <c:pt idx="1200">
                  <c:v>7.16</c:v>
                </c:pt>
                <c:pt idx="1201">
                  <c:v>7.27</c:v>
                </c:pt>
                <c:pt idx="1202">
                  <c:v>7.41</c:v>
                </c:pt>
                <c:pt idx="1203">
                  <c:v>7.47</c:v>
                </c:pt>
                <c:pt idx="1204">
                  <c:v>7.48</c:v>
                </c:pt>
                <c:pt idx="1205">
                  <c:v>7.6</c:v>
                </c:pt>
                <c:pt idx="1206">
                  <c:v>8.06</c:v>
                </c:pt>
                <c:pt idx="1207">
                  <c:v>8.07</c:v>
                </c:pt>
                <c:pt idx="1208">
                  <c:v>8.46</c:v>
                </c:pt>
                <c:pt idx="1209">
                  <c:v>9.02</c:v>
                </c:pt>
                <c:pt idx="1210">
                  <c:v>9.01</c:v>
                </c:pt>
                <c:pt idx="1211">
                  <c:v>9.11</c:v>
                </c:pt>
                <c:pt idx="1212">
                  <c:v>9.52</c:v>
                </c:pt>
                <c:pt idx="1213">
                  <c:v>9.94</c:v>
                </c:pt>
                <c:pt idx="1214">
                  <c:v>10</c:v>
                </c:pt>
                <c:pt idx="1215">
                  <c:v>10.42</c:v>
                </c:pt>
                <c:pt idx="1216">
                  <c:v>10.67</c:v>
                </c:pt>
                <c:pt idx="1217">
                  <c:v>11.02</c:v>
                </c:pt>
                <c:pt idx="1218">
                  <c:v>11.38</c:v>
                </c:pt>
                <c:pt idx="1219">
                  <c:v>11.9</c:v>
                </c:pt>
                <c:pt idx="1220">
                  <c:v>11.8</c:v>
                </c:pt>
                <c:pt idx="1221">
                  <c:v>12</c:v>
                </c:pt>
                <c:pt idx="1222">
                  <c:v>12.57</c:v>
                </c:pt>
                <c:pt idx="1223">
                  <c:v>12.5</c:v>
                </c:pt>
                <c:pt idx="1224">
                  <c:v>12.65</c:v>
                </c:pt>
                <c:pt idx="1225">
                  <c:v>11.78</c:v>
                </c:pt>
                <c:pt idx="1226">
                  <c:v>11.77</c:v>
                </c:pt>
                <c:pt idx="1227">
                  <c:v>11.34</c:v>
                </c:pt>
                <c:pt idx="1228">
                  <c:v>11.08</c:v>
                </c:pt>
                <c:pt idx="1229">
                  <c:v>9.64</c:v>
                </c:pt>
                <c:pt idx="1230">
                  <c:v>5.73</c:v>
                </c:pt>
                <c:pt idx="1231">
                  <c:v>9.13</c:v>
                </c:pt>
                <c:pt idx="1232">
                  <c:v>4.8</c:v>
                </c:pt>
                <c:pt idx="1233">
                  <c:v>6.62</c:v>
                </c:pt>
                <c:pt idx="1234">
                  <c:v>9.24</c:v>
                </c:pt>
                <c:pt idx="1235">
                  <c:v>9.43</c:v>
                </c:pt>
                <c:pt idx="1236">
                  <c:v>9.94</c:v>
                </c:pt>
                <c:pt idx="1237">
                  <c:v>9.69</c:v>
                </c:pt>
                <c:pt idx="1238">
                  <c:v>10</c:v>
                </c:pt>
                <c:pt idx="1239">
                  <c:v>10.52</c:v>
                </c:pt>
                <c:pt idx="1240">
                  <c:v>10.47</c:v>
                </c:pt>
                <c:pt idx="1241">
                  <c:v>10.35</c:v>
                </c:pt>
                <c:pt idx="1242">
                  <c:v>10.49</c:v>
                </c:pt>
                <c:pt idx="1243">
                  <c:v>9.9</c:v>
                </c:pt>
                <c:pt idx="1244">
                  <c:v>9.2</c:v>
                </c:pt>
                <c:pt idx="1245">
                  <c:v>9.11</c:v>
                </c:pt>
                <c:pt idx="1246">
                  <c:v>9.38</c:v>
                </c:pt>
                <c:pt idx="1247">
                  <c:v>9.29</c:v>
                </c:pt>
                <c:pt idx="1248">
                  <c:v>8.91</c:v>
                </c:pt>
                <c:pt idx="1249">
                  <c:v>9</c:v>
                </c:pt>
                <c:pt idx="1250">
                  <c:v>9.43</c:v>
                </c:pt>
                <c:pt idx="1251">
                  <c:v>9.48</c:v>
                </c:pt>
                <c:pt idx="1252">
                  <c:v>9.18</c:v>
                </c:pt>
                <c:pt idx="1253">
                  <c:v>10.43</c:v>
                </c:pt>
                <c:pt idx="1254">
                  <c:v>10.62</c:v>
                </c:pt>
                <c:pt idx="1255">
                  <c:v>10.16</c:v>
                </c:pt>
                <c:pt idx="1256">
                  <c:v>9.45</c:v>
                </c:pt>
                <c:pt idx="1257">
                  <c:v>8.02</c:v>
                </c:pt>
                <c:pt idx="1258">
                  <c:v>7.45</c:v>
                </c:pt>
                <c:pt idx="1259">
                  <c:v>7</c:v>
                </c:pt>
                <c:pt idx="1260">
                  <c:v>6.82</c:v>
                </c:pt>
                <c:pt idx="1261">
                  <c:v>6.76</c:v>
                </c:pt>
                <c:pt idx="1262">
                  <c:v>6.59</c:v>
                </c:pt>
                <c:pt idx="1263">
                  <c:v>6.52</c:v>
                </c:pt>
                <c:pt idx="1264">
                  <c:v>6.67</c:v>
                </c:pt>
                <c:pt idx="1265">
                  <c:v>6.75</c:v>
                </c:pt>
                <c:pt idx="1266">
                  <c:v>7.25</c:v>
                </c:pt>
                <c:pt idx="1267">
                  <c:v>7.58</c:v>
                </c:pt>
                <c:pt idx="1268">
                  <c:v>7.98</c:v>
                </c:pt>
                <c:pt idx="1269">
                  <c:v>8.55</c:v>
                </c:pt>
                <c:pt idx="1270">
                  <c:v>8.75</c:v>
                </c:pt>
                <c:pt idx="1271">
                  <c:v>9.48</c:v>
                </c:pt>
                <c:pt idx="1272">
                  <c:v>11.13</c:v>
                </c:pt>
                <c:pt idx="1273">
                  <c:v>11.92</c:v>
                </c:pt>
                <c:pt idx="1274">
                  <c:v>10.74</c:v>
                </c:pt>
                <c:pt idx="1275">
                  <c:v>10.07</c:v>
                </c:pt>
                <c:pt idx="1276">
                  <c:v>10.26</c:v>
                </c:pt>
                <c:pt idx="1277">
                  <c:v>10.44</c:v>
                </c:pt>
                <c:pt idx="1278">
                  <c:v>10.53</c:v>
                </c:pt>
                <c:pt idx="1279">
                  <c:v>10.51</c:v>
                </c:pt>
                <c:pt idx="1280">
                  <c:v>10.53</c:v>
                </c:pt>
                <c:pt idx="1281">
                  <c:v>10.7</c:v>
                </c:pt>
                <c:pt idx="1282">
                  <c:v>10.52</c:v>
                </c:pt>
                <c:pt idx="1283">
                  <c:v>10.74</c:v>
                </c:pt>
                <c:pt idx="1284">
                  <c:v>10.49</c:v>
                </c:pt>
                <c:pt idx="1285">
                  <c:v>10.35</c:v>
                </c:pt>
                <c:pt idx="1286">
                  <c:v>9.96</c:v>
                </c:pt>
                <c:pt idx="1287">
                  <c:v>9.89</c:v>
                </c:pt>
                <c:pt idx="1288">
                  <c:v>9.89</c:v>
                </c:pt>
                <c:pt idx="1289">
                  <c:v>9.66</c:v>
                </c:pt>
                <c:pt idx="1290">
                  <c:v>9.62</c:v>
                </c:pt>
                <c:pt idx="1291">
                  <c:v>9.25</c:v>
                </c:pt>
                <c:pt idx="1292">
                  <c:v>9.27</c:v>
                </c:pt>
                <c:pt idx="1293">
                  <c:v>8.84</c:v>
                </c:pt>
                <c:pt idx="1294">
                  <c:v>8.69</c:v>
                </c:pt>
                <c:pt idx="1295">
                  <c:v>8.46</c:v>
                </c:pt>
                <c:pt idx="1296">
                  <c:v>8.45</c:v>
                </c:pt>
                <c:pt idx="1297">
                  <c:v>8.41</c:v>
                </c:pt>
                <c:pt idx="1298">
                  <c:v>8.24</c:v>
                </c:pt>
                <c:pt idx="1299">
                  <c:v>8.15</c:v>
                </c:pt>
                <c:pt idx="1300">
                  <c:v>8.05</c:v>
                </c:pt>
                <c:pt idx="1301">
                  <c:v>7.91</c:v>
                </c:pt>
                <c:pt idx="1302">
                  <c:v>7.71</c:v>
                </c:pt>
                <c:pt idx="1303">
                  <c:v>7.82</c:v>
                </c:pt>
                <c:pt idx="1304">
                  <c:v>7.64</c:v>
                </c:pt>
                <c:pt idx="1305">
                  <c:v>7.64</c:v>
                </c:pt>
                <c:pt idx="1306">
                  <c:v>7.33</c:v>
                </c:pt>
                <c:pt idx="1307">
                  <c:v>7.61</c:v>
                </c:pt>
                <c:pt idx="1308">
                  <c:v>7.7</c:v>
                </c:pt>
                <c:pt idx="1309">
                  <c:v>7.37</c:v>
                </c:pt>
                <c:pt idx="1310">
                  <c:v>7.23</c:v>
                </c:pt>
                <c:pt idx="1311">
                  <c:v>7.08</c:v>
                </c:pt>
                <c:pt idx="1312">
                  <c:v>7.19</c:v>
                </c:pt>
                <c:pt idx="1313">
                  <c:v>7.07</c:v>
                </c:pt>
                <c:pt idx="1314">
                  <c:v>6.9</c:v>
                </c:pt>
                <c:pt idx="1315">
                  <c:v>6.98</c:v>
                </c:pt>
                <c:pt idx="1316">
                  <c:v>6.87</c:v>
                </c:pt>
                <c:pt idx="1317">
                  <c:v>7.03</c:v>
                </c:pt>
                <c:pt idx="1318">
                  <c:v>7.18</c:v>
                </c:pt>
                <c:pt idx="1319">
                  <c:v>7.51</c:v>
                </c:pt>
                <c:pt idx="1320">
                  <c:v>7.63</c:v>
                </c:pt>
                <c:pt idx="1321">
                  <c:v>8.06</c:v>
                </c:pt>
                <c:pt idx="1322">
                  <c:v>8.25</c:v>
                </c:pt>
                <c:pt idx="1323">
                  <c:v>8.77</c:v>
                </c:pt>
                <c:pt idx="1324">
                  <c:v>9.09</c:v>
                </c:pt>
                <c:pt idx="1325">
                  <c:v>9.34</c:v>
                </c:pt>
                <c:pt idx="1326">
                  <c:v>8.21</c:v>
                </c:pt>
                <c:pt idx="1327">
                  <c:v>-0.58</c:v>
                </c:pt>
                <c:pt idx="1328">
                  <c:v>7.94</c:v>
                </c:pt>
                <c:pt idx="1329">
                  <c:v>9.6</c:v>
                </c:pt>
                <c:pt idx="1330">
                  <c:v>9.66</c:v>
                </c:pt>
                <c:pt idx="1331">
                  <c:v>10.42</c:v>
                </c:pt>
                <c:pt idx="1332">
                  <c:v>10.69</c:v>
                </c:pt>
                <c:pt idx="1333">
                  <c:v>10.49</c:v>
                </c:pt>
                <c:pt idx="1334">
                  <c:v>11.45</c:v>
                </c:pt>
                <c:pt idx="1335">
                  <c:v>11.85</c:v>
                </c:pt>
                <c:pt idx="1336">
                  <c:v>12.1</c:v>
                </c:pt>
                <c:pt idx="1337">
                  <c:v>12.38</c:v>
                </c:pt>
                <c:pt idx="1338">
                  <c:v>12.92</c:v>
                </c:pt>
                <c:pt idx="1339">
                  <c:v>13.42</c:v>
                </c:pt>
                <c:pt idx="1340">
                  <c:v>13.44</c:v>
                </c:pt>
                <c:pt idx="1341">
                  <c:v>12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8435"/>
        <c:axId val="28474870"/>
      </c:lineChart>
      <c:lineChart>
        <c:grouping val="standard"/>
        <c:varyColors val="0"/>
        <c:ser>
          <c:idx val="1"/>
          <c:order val="1"/>
          <c:tx>
            <c:strRef>
              <c:f>Foglio2!$D$7</c:f>
              <c:strCache>
                <c:ptCount val="1"/>
                <c:pt idx="0">
                  <c:v>Ts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2!$D$9:$D$1350</c:f>
              <c:numCache>
                <c:formatCode>General</c:formatCode>
                <c:ptCount val="1342"/>
                <c:pt idx="0">
                  <c:v>18.06</c:v>
                </c:pt>
                <c:pt idx="1">
                  <c:v>18.02</c:v>
                </c:pt>
                <c:pt idx="2">
                  <c:v>18.09</c:v>
                </c:pt>
                <c:pt idx="3">
                  <c:v>18.15</c:v>
                </c:pt>
                <c:pt idx="4">
                  <c:v>18.24</c:v>
                </c:pt>
                <c:pt idx="5">
                  <c:v>18.33</c:v>
                </c:pt>
                <c:pt idx="6">
                  <c:v>18.4</c:v>
                </c:pt>
                <c:pt idx="7">
                  <c:v>18.47</c:v>
                </c:pt>
                <c:pt idx="8">
                  <c:v>18.55</c:v>
                </c:pt>
                <c:pt idx="9">
                  <c:v>18.61</c:v>
                </c:pt>
                <c:pt idx="10">
                  <c:v>18.66</c:v>
                </c:pt>
                <c:pt idx="11">
                  <c:v>18.7</c:v>
                </c:pt>
                <c:pt idx="12">
                  <c:v>18.78</c:v>
                </c:pt>
                <c:pt idx="13">
                  <c:v>18.82</c:v>
                </c:pt>
                <c:pt idx="14">
                  <c:v>18.89</c:v>
                </c:pt>
                <c:pt idx="15">
                  <c:v>18.92</c:v>
                </c:pt>
                <c:pt idx="16">
                  <c:v>18.96</c:v>
                </c:pt>
                <c:pt idx="17">
                  <c:v>19.03</c:v>
                </c:pt>
                <c:pt idx="18">
                  <c:v>19.06</c:v>
                </c:pt>
                <c:pt idx="19">
                  <c:v>19.1</c:v>
                </c:pt>
                <c:pt idx="20">
                  <c:v>19.15</c:v>
                </c:pt>
                <c:pt idx="21">
                  <c:v>19.2</c:v>
                </c:pt>
                <c:pt idx="22">
                  <c:v>19.27</c:v>
                </c:pt>
                <c:pt idx="23">
                  <c:v>19.32</c:v>
                </c:pt>
                <c:pt idx="24">
                  <c:v>19.39</c:v>
                </c:pt>
                <c:pt idx="25">
                  <c:v>19.41</c:v>
                </c:pt>
                <c:pt idx="26">
                  <c:v>19.45</c:v>
                </c:pt>
                <c:pt idx="27">
                  <c:v>19.49</c:v>
                </c:pt>
                <c:pt idx="28">
                  <c:v>19.46</c:v>
                </c:pt>
                <c:pt idx="29">
                  <c:v>19.44</c:v>
                </c:pt>
                <c:pt idx="30">
                  <c:v>19.42</c:v>
                </c:pt>
                <c:pt idx="31">
                  <c:v>19.4</c:v>
                </c:pt>
                <c:pt idx="32">
                  <c:v>19.38</c:v>
                </c:pt>
                <c:pt idx="33">
                  <c:v>19.36</c:v>
                </c:pt>
                <c:pt idx="34">
                  <c:v>19.35</c:v>
                </c:pt>
                <c:pt idx="35">
                  <c:v>19.32</c:v>
                </c:pt>
                <c:pt idx="36">
                  <c:v>19.31</c:v>
                </c:pt>
                <c:pt idx="37">
                  <c:v>19.3</c:v>
                </c:pt>
                <c:pt idx="38">
                  <c:v>19.27</c:v>
                </c:pt>
                <c:pt idx="39">
                  <c:v>19.26</c:v>
                </c:pt>
                <c:pt idx="40">
                  <c:v>19.23</c:v>
                </c:pt>
                <c:pt idx="41">
                  <c:v>19.23</c:v>
                </c:pt>
                <c:pt idx="42">
                  <c:v>19.2</c:v>
                </c:pt>
                <c:pt idx="43">
                  <c:v>19.2</c:v>
                </c:pt>
                <c:pt idx="44">
                  <c:v>19.17</c:v>
                </c:pt>
                <c:pt idx="45">
                  <c:v>19.14</c:v>
                </c:pt>
                <c:pt idx="46">
                  <c:v>19.13</c:v>
                </c:pt>
                <c:pt idx="47">
                  <c:v>19.1</c:v>
                </c:pt>
                <c:pt idx="48">
                  <c:v>19.09</c:v>
                </c:pt>
                <c:pt idx="49">
                  <c:v>19.06</c:v>
                </c:pt>
                <c:pt idx="50">
                  <c:v>19.02</c:v>
                </c:pt>
                <c:pt idx="51">
                  <c:v>19.01</c:v>
                </c:pt>
                <c:pt idx="52">
                  <c:v>18.97</c:v>
                </c:pt>
                <c:pt idx="53">
                  <c:v>18.95</c:v>
                </c:pt>
                <c:pt idx="54">
                  <c:v>18.92</c:v>
                </c:pt>
                <c:pt idx="55">
                  <c:v>18.91</c:v>
                </c:pt>
                <c:pt idx="56">
                  <c:v>18.86</c:v>
                </c:pt>
                <c:pt idx="57">
                  <c:v>18.85</c:v>
                </c:pt>
                <c:pt idx="58">
                  <c:v>18.84</c:v>
                </c:pt>
                <c:pt idx="59">
                  <c:v>18.82</c:v>
                </c:pt>
                <c:pt idx="60">
                  <c:v>18.79</c:v>
                </c:pt>
                <c:pt idx="61">
                  <c:v>18.77</c:v>
                </c:pt>
                <c:pt idx="62">
                  <c:v>18.73</c:v>
                </c:pt>
                <c:pt idx="63">
                  <c:v>18.7</c:v>
                </c:pt>
                <c:pt idx="64">
                  <c:v>18.68</c:v>
                </c:pt>
                <c:pt idx="65">
                  <c:v>18.65</c:v>
                </c:pt>
                <c:pt idx="66">
                  <c:v>18.64</c:v>
                </c:pt>
                <c:pt idx="67">
                  <c:v>18.62</c:v>
                </c:pt>
                <c:pt idx="68">
                  <c:v>18.58</c:v>
                </c:pt>
                <c:pt idx="69">
                  <c:v>18.57</c:v>
                </c:pt>
                <c:pt idx="70">
                  <c:v>18.54</c:v>
                </c:pt>
                <c:pt idx="71">
                  <c:v>18.52</c:v>
                </c:pt>
                <c:pt idx="72">
                  <c:v>18.49</c:v>
                </c:pt>
                <c:pt idx="73">
                  <c:v>18.48</c:v>
                </c:pt>
                <c:pt idx="74">
                  <c:v>18.45</c:v>
                </c:pt>
                <c:pt idx="75">
                  <c:v>18.44</c:v>
                </c:pt>
                <c:pt idx="76">
                  <c:v>18.41</c:v>
                </c:pt>
                <c:pt idx="77">
                  <c:v>18.4</c:v>
                </c:pt>
                <c:pt idx="78">
                  <c:v>18.38</c:v>
                </c:pt>
                <c:pt idx="79">
                  <c:v>18.39</c:v>
                </c:pt>
                <c:pt idx="80">
                  <c:v>18.38</c:v>
                </c:pt>
                <c:pt idx="81">
                  <c:v>18.37</c:v>
                </c:pt>
                <c:pt idx="82">
                  <c:v>18.36</c:v>
                </c:pt>
                <c:pt idx="83">
                  <c:v>18.35</c:v>
                </c:pt>
                <c:pt idx="84">
                  <c:v>18.34</c:v>
                </c:pt>
                <c:pt idx="85">
                  <c:v>18.32</c:v>
                </c:pt>
                <c:pt idx="86">
                  <c:v>18.28</c:v>
                </c:pt>
                <c:pt idx="87">
                  <c:v>18.24</c:v>
                </c:pt>
                <c:pt idx="88">
                  <c:v>18.24</c:v>
                </c:pt>
                <c:pt idx="89">
                  <c:v>18.26</c:v>
                </c:pt>
                <c:pt idx="90">
                  <c:v>18.28</c:v>
                </c:pt>
                <c:pt idx="91">
                  <c:v>18.3</c:v>
                </c:pt>
                <c:pt idx="92">
                  <c:v>18.31</c:v>
                </c:pt>
                <c:pt idx="93">
                  <c:v>18.32</c:v>
                </c:pt>
                <c:pt idx="94">
                  <c:v>18.35</c:v>
                </c:pt>
                <c:pt idx="95">
                  <c:v>18.36</c:v>
                </c:pt>
                <c:pt idx="96">
                  <c:v>18.38</c:v>
                </c:pt>
                <c:pt idx="97">
                  <c:v>18.36</c:v>
                </c:pt>
                <c:pt idx="98">
                  <c:v>18.33</c:v>
                </c:pt>
                <c:pt idx="99">
                  <c:v>18.34</c:v>
                </c:pt>
                <c:pt idx="100">
                  <c:v>18.34</c:v>
                </c:pt>
                <c:pt idx="101">
                  <c:v>18.34</c:v>
                </c:pt>
                <c:pt idx="102">
                  <c:v>18.35</c:v>
                </c:pt>
                <c:pt idx="103">
                  <c:v>18.31</c:v>
                </c:pt>
                <c:pt idx="104">
                  <c:v>18.31</c:v>
                </c:pt>
                <c:pt idx="105">
                  <c:v>18.31</c:v>
                </c:pt>
                <c:pt idx="106">
                  <c:v>18.32</c:v>
                </c:pt>
                <c:pt idx="107">
                  <c:v>18.33</c:v>
                </c:pt>
                <c:pt idx="108">
                  <c:v>18.35</c:v>
                </c:pt>
                <c:pt idx="109">
                  <c:v>18.36</c:v>
                </c:pt>
                <c:pt idx="110">
                  <c:v>18.41</c:v>
                </c:pt>
                <c:pt idx="111">
                  <c:v>18.44</c:v>
                </c:pt>
                <c:pt idx="112">
                  <c:v>18.48</c:v>
                </c:pt>
                <c:pt idx="113">
                  <c:v>18.52</c:v>
                </c:pt>
                <c:pt idx="114">
                  <c:v>18.59</c:v>
                </c:pt>
                <c:pt idx="115">
                  <c:v>18.66</c:v>
                </c:pt>
                <c:pt idx="116">
                  <c:v>18.71</c:v>
                </c:pt>
                <c:pt idx="117">
                  <c:v>18.71</c:v>
                </c:pt>
                <c:pt idx="118">
                  <c:v>18.76</c:v>
                </c:pt>
                <c:pt idx="119">
                  <c:v>18.78</c:v>
                </c:pt>
                <c:pt idx="120">
                  <c:v>18.84</c:v>
                </c:pt>
                <c:pt idx="121">
                  <c:v>18.87</c:v>
                </c:pt>
                <c:pt idx="122">
                  <c:v>18.91</c:v>
                </c:pt>
                <c:pt idx="123">
                  <c:v>18.95</c:v>
                </c:pt>
                <c:pt idx="124">
                  <c:v>18.99</c:v>
                </c:pt>
                <c:pt idx="125">
                  <c:v>19.01</c:v>
                </c:pt>
                <c:pt idx="126">
                  <c:v>19.04</c:v>
                </c:pt>
                <c:pt idx="127">
                  <c:v>19.06</c:v>
                </c:pt>
                <c:pt idx="128">
                  <c:v>19.08</c:v>
                </c:pt>
                <c:pt idx="129">
                  <c:v>19.09</c:v>
                </c:pt>
                <c:pt idx="130">
                  <c:v>19.1</c:v>
                </c:pt>
                <c:pt idx="131">
                  <c:v>19.1</c:v>
                </c:pt>
                <c:pt idx="132">
                  <c:v>19.06</c:v>
                </c:pt>
                <c:pt idx="133">
                  <c:v>19.01</c:v>
                </c:pt>
                <c:pt idx="134">
                  <c:v>19</c:v>
                </c:pt>
                <c:pt idx="135">
                  <c:v>18.97</c:v>
                </c:pt>
                <c:pt idx="136">
                  <c:v>18.95</c:v>
                </c:pt>
                <c:pt idx="137">
                  <c:v>18.93</c:v>
                </c:pt>
                <c:pt idx="138">
                  <c:v>18.89</c:v>
                </c:pt>
                <c:pt idx="139">
                  <c:v>18.86</c:v>
                </c:pt>
                <c:pt idx="140">
                  <c:v>18.83</c:v>
                </c:pt>
                <c:pt idx="141">
                  <c:v>18.83</c:v>
                </c:pt>
                <c:pt idx="142">
                  <c:v>18.79</c:v>
                </c:pt>
                <c:pt idx="143">
                  <c:v>18.77</c:v>
                </c:pt>
                <c:pt idx="144">
                  <c:v>18.75</c:v>
                </c:pt>
                <c:pt idx="145">
                  <c:v>18.72</c:v>
                </c:pt>
                <c:pt idx="146">
                  <c:v>18.69</c:v>
                </c:pt>
                <c:pt idx="147">
                  <c:v>18.66</c:v>
                </c:pt>
                <c:pt idx="148">
                  <c:v>18.63</c:v>
                </c:pt>
                <c:pt idx="149">
                  <c:v>18.6</c:v>
                </c:pt>
                <c:pt idx="150">
                  <c:v>18.58</c:v>
                </c:pt>
                <c:pt idx="151">
                  <c:v>18.55</c:v>
                </c:pt>
                <c:pt idx="152">
                  <c:v>18.52</c:v>
                </c:pt>
                <c:pt idx="153">
                  <c:v>18.49</c:v>
                </c:pt>
                <c:pt idx="154">
                  <c:v>18.49</c:v>
                </c:pt>
                <c:pt idx="155">
                  <c:v>18.46</c:v>
                </c:pt>
                <c:pt idx="156">
                  <c:v>18.44</c:v>
                </c:pt>
                <c:pt idx="157">
                  <c:v>18.43</c:v>
                </c:pt>
                <c:pt idx="158">
                  <c:v>18.39</c:v>
                </c:pt>
                <c:pt idx="159">
                  <c:v>18.39</c:v>
                </c:pt>
                <c:pt idx="160">
                  <c:v>18.37</c:v>
                </c:pt>
                <c:pt idx="161">
                  <c:v>18.35</c:v>
                </c:pt>
                <c:pt idx="162">
                  <c:v>18.32</c:v>
                </c:pt>
                <c:pt idx="163">
                  <c:v>18.31</c:v>
                </c:pt>
                <c:pt idx="164">
                  <c:v>18.29</c:v>
                </c:pt>
                <c:pt idx="165">
                  <c:v>18.26</c:v>
                </c:pt>
                <c:pt idx="166">
                  <c:v>18.24</c:v>
                </c:pt>
                <c:pt idx="167">
                  <c:v>18.23</c:v>
                </c:pt>
                <c:pt idx="168">
                  <c:v>18.2</c:v>
                </c:pt>
                <c:pt idx="169">
                  <c:v>18.2</c:v>
                </c:pt>
                <c:pt idx="170">
                  <c:v>18.16</c:v>
                </c:pt>
                <c:pt idx="171">
                  <c:v>18.14</c:v>
                </c:pt>
                <c:pt idx="172">
                  <c:v>18.13</c:v>
                </c:pt>
                <c:pt idx="173">
                  <c:v>18.11</c:v>
                </c:pt>
                <c:pt idx="174">
                  <c:v>18.12</c:v>
                </c:pt>
                <c:pt idx="175">
                  <c:v>18.13</c:v>
                </c:pt>
                <c:pt idx="176">
                  <c:v>18.14</c:v>
                </c:pt>
                <c:pt idx="177">
                  <c:v>18.19</c:v>
                </c:pt>
                <c:pt idx="178">
                  <c:v>18.19</c:v>
                </c:pt>
                <c:pt idx="179">
                  <c:v>18.22</c:v>
                </c:pt>
                <c:pt idx="180">
                  <c:v>18.26</c:v>
                </c:pt>
                <c:pt idx="181">
                  <c:v>18.3</c:v>
                </c:pt>
                <c:pt idx="182">
                  <c:v>18.32</c:v>
                </c:pt>
                <c:pt idx="183">
                  <c:v>18.36</c:v>
                </c:pt>
                <c:pt idx="184">
                  <c:v>18.42</c:v>
                </c:pt>
                <c:pt idx="185">
                  <c:v>18.48</c:v>
                </c:pt>
                <c:pt idx="186">
                  <c:v>18.56</c:v>
                </c:pt>
                <c:pt idx="187">
                  <c:v>18.62</c:v>
                </c:pt>
                <c:pt idx="188">
                  <c:v>18.72</c:v>
                </c:pt>
                <c:pt idx="189">
                  <c:v>18.79</c:v>
                </c:pt>
                <c:pt idx="190">
                  <c:v>18.83</c:v>
                </c:pt>
                <c:pt idx="191">
                  <c:v>18.86</c:v>
                </c:pt>
                <c:pt idx="192">
                  <c:v>18.9</c:v>
                </c:pt>
                <c:pt idx="193">
                  <c:v>18.92</c:v>
                </c:pt>
                <c:pt idx="194">
                  <c:v>18.91</c:v>
                </c:pt>
                <c:pt idx="195">
                  <c:v>18.91</c:v>
                </c:pt>
                <c:pt idx="196">
                  <c:v>18.91</c:v>
                </c:pt>
                <c:pt idx="197">
                  <c:v>18.9</c:v>
                </c:pt>
                <c:pt idx="198">
                  <c:v>18.88</c:v>
                </c:pt>
                <c:pt idx="199">
                  <c:v>18.84</c:v>
                </c:pt>
                <c:pt idx="200">
                  <c:v>18.84</c:v>
                </c:pt>
                <c:pt idx="201">
                  <c:v>18.87</c:v>
                </c:pt>
                <c:pt idx="202">
                  <c:v>18.89</c:v>
                </c:pt>
                <c:pt idx="203">
                  <c:v>18.89</c:v>
                </c:pt>
                <c:pt idx="204">
                  <c:v>18.89</c:v>
                </c:pt>
                <c:pt idx="205">
                  <c:v>18.89</c:v>
                </c:pt>
                <c:pt idx="206">
                  <c:v>18.89</c:v>
                </c:pt>
                <c:pt idx="207">
                  <c:v>18.85</c:v>
                </c:pt>
                <c:pt idx="208">
                  <c:v>18.83</c:v>
                </c:pt>
                <c:pt idx="209">
                  <c:v>18.81</c:v>
                </c:pt>
                <c:pt idx="210">
                  <c:v>18.81</c:v>
                </c:pt>
                <c:pt idx="211">
                  <c:v>18.83</c:v>
                </c:pt>
                <c:pt idx="212">
                  <c:v>18.83</c:v>
                </c:pt>
                <c:pt idx="213">
                  <c:v>18.8</c:v>
                </c:pt>
                <c:pt idx="214">
                  <c:v>18.85</c:v>
                </c:pt>
                <c:pt idx="215">
                  <c:v>18.86</c:v>
                </c:pt>
                <c:pt idx="216">
                  <c:v>18.86</c:v>
                </c:pt>
                <c:pt idx="217">
                  <c:v>18.86</c:v>
                </c:pt>
                <c:pt idx="218">
                  <c:v>18.83</c:v>
                </c:pt>
                <c:pt idx="219">
                  <c:v>18.81</c:v>
                </c:pt>
                <c:pt idx="220">
                  <c:v>18.8</c:v>
                </c:pt>
                <c:pt idx="221">
                  <c:v>18.82</c:v>
                </c:pt>
                <c:pt idx="222">
                  <c:v>18.83</c:v>
                </c:pt>
                <c:pt idx="223">
                  <c:v>18.83</c:v>
                </c:pt>
                <c:pt idx="224">
                  <c:v>18.81</c:v>
                </c:pt>
                <c:pt idx="225">
                  <c:v>18.8</c:v>
                </c:pt>
                <c:pt idx="226">
                  <c:v>18.82</c:v>
                </c:pt>
                <c:pt idx="227">
                  <c:v>18.81</c:v>
                </c:pt>
                <c:pt idx="228">
                  <c:v>18.82</c:v>
                </c:pt>
                <c:pt idx="229">
                  <c:v>18.81</c:v>
                </c:pt>
                <c:pt idx="230">
                  <c:v>18.79</c:v>
                </c:pt>
                <c:pt idx="231">
                  <c:v>18.73</c:v>
                </c:pt>
                <c:pt idx="232">
                  <c:v>18.67</c:v>
                </c:pt>
                <c:pt idx="233">
                  <c:v>18.63</c:v>
                </c:pt>
                <c:pt idx="234">
                  <c:v>18.59</c:v>
                </c:pt>
                <c:pt idx="235">
                  <c:v>18.56</c:v>
                </c:pt>
                <c:pt idx="236">
                  <c:v>18.52</c:v>
                </c:pt>
                <c:pt idx="237">
                  <c:v>18.51</c:v>
                </c:pt>
                <c:pt idx="238">
                  <c:v>18.46</c:v>
                </c:pt>
                <c:pt idx="239">
                  <c:v>18.45</c:v>
                </c:pt>
                <c:pt idx="240">
                  <c:v>18.43</c:v>
                </c:pt>
                <c:pt idx="241">
                  <c:v>18.4</c:v>
                </c:pt>
                <c:pt idx="242">
                  <c:v>18.36</c:v>
                </c:pt>
                <c:pt idx="243">
                  <c:v>18.34</c:v>
                </c:pt>
                <c:pt idx="244">
                  <c:v>18.32</c:v>
                </c:pt>
                <c:pt idx="245">
                  <c:v>18.3</c:v>
                </c:pt>
                <c:pt idx="246">
                  <c:v>18.29</c:v>
                </c:pt>
                <c:pt idx="247">
                  <c:v>18.27</c:v>
                </c:pt>
                <c:pt idx="248">
                  <c:v>18.25</c:v>
                </c:pt>
                <c:pt idx="249">
                  <c:v>18.22</c:v>
                </c:pt>
                <c:pt idx="250">
                  <c:v>18.2</c:v>
                </c:pt>
                <c:pt idx="251">
                  <c:v>18.18</c:v>
                </c:pt>
                <c:pt idx="252">
                  <c:v>18.16</c:v>
                </c:pt>
                <c:pt idx="253">
                  <c:v>18.14</c:v>
                </c:pt>
                <c:pt idx="254">
                  <c:v>18.12</c:v>
                </c:pt>
                <c:pt idx="255">
                  <c:v>18.1</c:v>
                </c:pt>
                <c:pt idx="256">
                  <c:v>18.07</c:v>
                </c:pt>
                <c:pt idx="257">
                  <c:v>18.05</c:v>
                </c:pt>
                <c:pt idx="258">
                  <c:v>18.04</c:v>
                </c:pt>
                <c:pt idx="259">
                  <c:v>18.04</c:v>
                </c:pt>
                <c:pt idx="260">
                  <c:v>18.02</c:v>
                </c:pt>
                <c:pt idx="261">
                  <c:v>18.04</c:v>
                </c:pt>
                <c:pt idx="262">
                  <c:v>18.05</c:v>
                </c:pt>
                <c:pt idx="263">
                  <c:v>18.06</c:v>
                </c:pt>
                <c:pt idx="264">
                  <c:v>18.1</c:v>
                </c:pt>
                <c:pt idx="265">
                  <c:v>18.14</c:v>
                </c:pt>
                <c:pt idx="266">
                  <c:v>18.16</c:v>
                </c:pt>
                <c:pt idx="267">
                  <c:v>18.22</c:v>
                </c:pt>
                <c:pt idx="268">
                  <c:v>18.26</c:v>
                </c:pt>
                <c:pt idx="269">
                  <c:v>18.31</c:v>
                </c:pt>
                <c:pt idx="270">
                  <c:v>18.36</c:v>
                </c:pt>
                <c:pt idx="271">
                  <c:v>18.41</c:v>
                </c:pt>
                <c:pt idx="272">
                  <c:v>18.37</c:v>
                </c:pt>
                <c:pt idx="273">
                  <c:v>18.27</c:v>
                </c:pt>
                <c:pt idx="274">
                  <c:v>18.31</c:v>
                </c:pt>
                <c:pt idx="275">
                  <c:v>18.35</c:v>
                </c:pt>
                <c:pt idx="276">
                  <c:v>18.37</c:v>
                </c:pt>
                <c:pt idx="277">
                  <c:v>18.43</c:v>
                </c:pt>
                <c:pt idx="278">
                  <c:v>18.45</c:v>
                </c:pt>
                <c:pt idx="279">
                  <c:v>18.47</c:v>
                </c:pt>
                <c:pt idx="280">
                  <c:v>18.5</c:v>
                </c:pt>
                <c:pt idx="281">
                  <c:v>18.53</c:v>
                </c:pt>
                <c:pt idx="282">
                  <c:v>18.55</c:v>
                </c:pt>
                <c:pt idx="283">
                  <c:v>18.6</c:v>
                </c:pt>
                <c:pt idx="284">
                  <c:v>18.6</c:v>
                </c:pt>
                <c:pt idx="285">
                  <c:v>18.64</c:v>
                </c:pt>
                <c:pt idx="286">
                  <c:v>18.7</c:v>
                </c:pt>
                <c:pt idx="287">
                  <c:v>18.74</c:v>
                </c:pt>
                <c:pt idx="288">
                  <c:v>18.76</c:v>
                </c:pt>
                <c:pt idx="289">
                  <c:v>18.79</c:v>
                </c:pt>
                <c:pt idx="290">
                  <c:v>18.8</c:v>
                </c:pt>
                <c:pt idx="291">
                  <c:v>18.83</c:v>
                </c:pt>
                <c:pt idx="292">
                  <c:v>18.83</c:v>
                </c:pt>
                <c:pt idx="293">
                  <c:v>18.86</c:v>
                </c:pt>
                <c:pt idx="294">
                  <c:v>18.89</c:v>
                </c:pt>
                <c:pt idx="295">
                  <c:v>18.88</c:v>
                </c:pt>
                <c:pt idx="296">
                  <c:v>18.89</c:v>
                </c:pt>
                <c:pt idx="297">
                  <c:v>18.89</c:v>
                </c:pt>
                <c:pt idx="298">
                  <c:v>18.87</c:v>
                </c:pt>
                <c:pt idx="299">
                  <c:v>18.88</c:v>
                </c:pt>
                <c:pt idx="300">
                  <c:v>18.86</c:v>
                </c:pt>
                <c:pt idx="301">
                  <c:v>18.85</c:v>
                </c:pt>
                <c:pt idx="302">
                  <c:v>18.81</c:v>
                </c:pt>
                <c:pt idx="303">
                  <c:v>18.83</c:v>
                </c:pt>
                <c:pt idx="304">
                  <c:v>18.84</c:v>
                </c:pt>
                <c:pt idx="305">
                  <c:v>18.83</c:v>
                </c:pt>
                <c:pt idx="306">
                  <c:v>18.81</c:v>
                </c:pt>
                <c:pt idx="307">
                  <c:v>18.83</c:v>
                </c:pt>
                <c:pt idx="308">
                  <c:v>18.85</c:v>
                </c:pt>
                <c:pt idx="309">
                  <c:v>18.85</c:v>
                </c:pt>
                <c:pt idx="310">
                  <c:v>18.86</c:v>
                </c:pt>
                <c:pt idx="311">
                  <c:v>18.84</c:v>
                </c:pt>
                <c:pt idx="312">
                  <c:v>18.81</c:v>
                </c:pt>
                <c:pt idx="313">
                  <c:v>18.79</c:v>
                </c:pt>
                <c:pt idx="314">
                  <c:v>18.79</c:v>
                </c:pt>
                <c:pt idx="315">
                  <c:v>18.81</c:v>
                </c:pt>
                <c:pt idx="316">
                  <c:v>18.78</c:v>
                </c:pt>
                <c:pt idx="317">
                  <c:v>18.74</c:v>
                </c:pt>
                <c:pt idx="318">
                  <c:v>18.69</c:v>
                </c:pt>
                <c:pt idx="319">
                  <c:v>18.65</c:v>
                </c:pt>
                <c:pt idx="320">
                  <c:v>18.62</c:v>
                </c:pt>
                <c:pt idx="321">
                  <c:v>18.59</c:v>
                </c:pt>
                <c:pt idx="322">
                  <c:v>18.55</c:v>
                </c:pt>
                <c:pt idx="323">
                  <c:v>18.53</c:v>
                </c:pt>
                <c:pt idx="324">
                  <c:v>18.49</c:v>
                </c:pt>
                <c:pt idx="325">
                  <c:v>18.46</c:v>
                </c:pt>
                <c:pt idx="326">
                  <c:v>18.44</c:v>
                </c:pt>
                <c:pt idx="327">
                  <c:v>18.42</c:v>
                </c:pt>
                <c:pt idx="328">
                  <c:v>18.39</c:v>
                </c:pt>
                <c:pt idx="329">
                  <c:v>18.38</c:v>
                </c:pt>
                <c:pt idx="330">
                  <c:v>18.38</c:v>
                </c:pt>
                <c:pt idx="331">
                  <c:v>18.34</c:v>
                </c:pt>
                <c:pt idx="332">
                  <c:v>18.32</c:v>
                </c:pt>
                <c:pt idx="333">
                  <c:v>18.3</c:v>
                </c:pt>
                <c:pt idx="334">
                  <c:v>18.28</c:v>
                </c:pt>
                <c:pt idx="335">
                  <c:v>18.26</c:v>
                </c:pt>
                <c:pt idx="336">
                  <c:v>18.24</c:v>
                </c:pt>
                <c:pt idx="337">
                  <c:v>18.22</c:v>
                </c:pt>
                <c:pt idx="338">
                  <c:v>18.21</c:v>
                </c:pt>
                <c:pt idx="339">
                  <c:v>18.2</c:v>
                </c:pt>
                <c:pt idx="340">
                  <c:v>18.16</c:v>
                </c:pt>
                <c:pt idx="341">
                  <c:v>18.15</c:v>
                </c:pt>
                <c:pt idx="342">
                  <c:v>18.14</c:v>
                </c:pt>
                <c:pt idx="343">
                  <c:v>18.12</c:v>
                </c:pt>
                <c:pt idx="344">
                  <c:v>18.1</c:v>
                </c:pt>
                <c:pt idx="345">
                  <c:v>18.09</c:v>
                </c:pt>
                <c:pt idx="346">
                  <c:v>18.09</c:v>
                </c:pt>
                <c:pt idx="347">
                  <c:v>18.08</c:v>
                </c:pt>
                <c:pt idx="348">
                  <c:v>18.07</c:v>
                </c:pt>
                <c:pt idx="349">
                  <c:v>18.08</c:v>
                </c:pt>
                <c:pt idx="350">
                  <c:v>18.08</c:v>
                </c:pt>
                <c:pt idx="351">
                  <c:v>18.1</c:v>
                </c:pt>
                <c:pt idx="352">
                  <c:v>18.14</c:v>
                </c:pt>
                <c:pt idx="353">
                  <c:v>18.14</c:v>
                </c:pt>
                <c:pt idx="354">
                  <c:v>18.17</c:v>
                </c:pt>
                <c:pt idx="355">
                  <c:v>18.22</c:v>
                </c:pt>
                <c:pt idx="356">
                  <c:v>18.26</c:v>
                </c:pt>
                <c:pt idx="357">
                  <c:v>18.31</c:v>
                </c:pt>
                <c:pt idx="358">
                  <c:v>18.34</c:v>
                </c:pt>
                <c:pt idx="359">
                  <c:v>18.39</c:v>
                </c:pt>
                <c:pt idx="360">
                  <c:v>18.43</c:v>
                </c:pt>
                <c:pt idx="361">
                  <c:v>18.46</c:v>
                </c:pt>
                <c:pt idx="362">
                  <c:v>18.51</c:v>
                </c:pt>
                <c:pt idx="363">
                  <c:v>18.53</c:v>
                </c:pt>
                <c:pt idx="364">
                  <c:v>18.57</c:v>
                </c:pt>
                <c:pt idx="365">
                  <c:v>18.59</c:v>
                </c:pt>
                <c:pt idx="366">
                  <c:v>18.47</c:v>
                </c:pt>
                <c:pt idx="367">
                  <c:v>18.45</c:v>
                </c:pt>
                <c:pt idx="368">
                  <c:v>18.5</c:v>
                </c:pt>
                <c:pt idx="369">
                  <c:v>18.56</c:v>
                </c:pt>
                <c:pt idx="370">
                  <c:v>18.59</c:v>
                </c:pt>
                <c:pt idx="371">
                  <c:v>18.58</c:v>
                </c:pt>
                <c:pt idx="372">
                  <c:v>18.59</c:v>
                </c:pt>
                <c:pt idx="373">
                  <c:v>18.62</c:v>
                </c:pt>
                <c:pt idx="374">
                  <c:v>18.67</c:v>
                </c:pt>
                <c:pt idx="375">
                  <c:v>18.73</c:v>
                </c:pt>
                <c:pt idx="376">
                  <c:v>18.74</c:v>
                </c:pt>
                <c:pt idx="377">
                  <c:v>18.75</c:v>
                </c:pt>
                <c:pt idx="378">
                  <c:v>18.78</c:v>
                </c:pt>
                <c:pt idx="379">
                  <c:v>18.78</c:v>
                </c:pt>
                <c:pt idx="380">
                  <c:v>18.79</c:v>
                </c:pt>
                <c:pt idx="381">
                  <c:v>18.82</c:v>
                </c:pt>
                <c:pt idx="382">
                  <c:v>18.83</c:v>
                </c:pt>
                <c:pt idx="383">
                  <c:v>18.83</c:v>
                </c:pt>
                <c:pt idx="384">
                  <c:v>18.81</c:v>
                </c:pt>
                <c:pt idx="385">
                  <c:v>18.79</c:v>
                </c:pt>
                <c:pt idx="386">
                  <c:v>18.79</c:v>
                </c:pt>
                <c:pt idx="387">
                  <c:v>18.78</c:v>
                </c:pt>
                <c:pt idx="388">
                  <c:v>18.75</c:v>
                </c:pt>
                <c:pt idx="389">
                  <c:v>18.73</c:v>
                </c:pt>
                <c:pt idx="390">
                  <c:v>18.7</c:v>
                </c:pt>
                <c:pt idx="391">
                  <c:v>18.69</c:v>
                </c:pt>
                <c:pt idx="392">
                  <c:v>18.65</c:v>
                </c:pt>
                <c:pt idx="393">
                  <c:v>18.63</c:v>
                </c:pt>
                <c:pt idx="394">
                  <c:v>18.62</c:v>
                </c:pt>
                <c:pt idx="395">
                  <c:v>18.61</c:v>
                </c:pt>
                <c:pt idx="396">
                  <c:v>18.58</c:v>
                </c:pt>
                <c:pt idx="397">
                  <c:v>18.55</c:v>
                </c:pt>
                <c:pt idx="398">
                  <c:v>18.52</c:v>
                </c:pt>
                <c:pt idx="399">
                  <c:v>18.5</c:v>
                </c:pt>
                <c:pt idx="400">
                  <c:v>18.47</c:v>
                </c:pt>
                <c:pt idx="401">
                  <c:v>18.45</c:v>
                </c:pt>
                <c:pt idx="402">
                  <c:v>18.45</c:v>
                </c:pt>
                <c:pt idx="403">
                  <c:v>18.45</c:v>
                </c:pt>
                <c:pt idx="404">
                  <c:v>18.45</c:v>
                </c:pt>
                <c:pt idx="405">
                  <c:v>18.44</c:v>
                </c:pt>
                <c:pt idx="406">
                  <c:v>18.45</c:v>
                </c:pt>
                <c:pt idx="407">
                  <c:v>18.46</c:v>
                </c:pt>
                <c:pt idx="408">
                  <c:v>18.48</c:v>
                </c:pt>
                <c:pt idx="409">
                  <c:v>18.49</c:v>
                </c:pt>
                <c:pt idx="410">
                  <c:v>18.5</c:v>
                </c:pt>
                <c:pt idx="411">
                  <c:v>18.49</c:v>
                </c:pt>
                <c:pt idx="412">
                  <c:v>18.49</c:v>
                </c:pt>
                <c:pt idx="413">
                  <c:v>18.51</c:v>
                </c:pt>
                <c:pt idx="414">
                  <c:v>18.48</c:v>
                </c:pt>
                <c:pt idx="415">
                  <c:v>18.45</c:v>
                </c:pt>
                <c:pt idx="416">
                  <c:v>18.42</c:v>
                </c:pt>
                <c:pt idx="417">
                  <c:v>18.39</c:v>
                </c:pt>
                <c:pt idx="418">
                  <c:v>18.34</c:v>
                </c:pt>
                <c:pt idx="419">
                  <c:v>18.31</c:v>
                </c:pt>
                <c:pt idx="420">
                  <c:v>18.28</c:v>
                </c:pt>
                <c:pt idx="421">
                  <c:v>18.25</c:v>
                </c:pt>
                <c:pt idx="422">
                  <c:v>18.23</c:v>
                </c:pt>
                <c:pt idx="423">
                  <c:v>18.21</c:v>
                </c:pt>
                <c:pt idx="424">
                  <c:v>18.19</c:v>
                </c:pt>
                <c:pt idx="425">
                  <c:v>18.19</c:v>
                </c:pt>
                <c:pt idx="426">
                  <c:v>18.17</c:v>
                </c:pt>
                <c:pt idx="427">
                  <c:v>18.15</c:v>
                </c:pt>
                <c:pt idx="428">
                  <c:v>18.14</c:v>
                </c:pt>
                <c:pt idx="429">
                  <c:v>18.13</c:v>
                </c:pt>
                <c:pt idx="430">
                  <c:v>18.12</c:v>
                </c:pt>
                <c:pt idx="431">
                  <c:v>18.11</c:v>
                </c:pt>
                <c:pt idx="432">
                  <c:v>18.11</c:v>
                </c:pt>
                <c:pt idx="433">
                  <c:v>18.1</c:v>
                </c:pt>
                <c:pt idx="434">
                  <c:v>18.12</c:v>
                </c:pt>
                <c:pt idx="435">
                  <c:v>18.13</c:v>
                </c:pt>
                <c:pt idx="436">
                  <c:v>18.15</c:v>
                </c:pt>
                <c:pt idx="437">
                  <c:v>18.17</c:v>
                </c:pt>
                <c:pt idx="438">
                  <c:v>18.21</c:v>
                </c:pt>
                <c:pt idx="439">
                  <c:v>18.25</c:v>
                </c:pt>
                <c:pt idx="440">
                  <c:v>18.31</c:v>
                </c:pt>
                <c:pt idx="441">
                  <c:v>18.36</c:v>
                </c:pt>
                <c:pt idx="442">
                  <c:v>18.42</c:v>
                </c:pt>
                <c:pt idx="443">
                  <c:v>18.46</c:v>
                </c:pt>
                <c:pt idx="444">
                  <c:v>18.5</c:v>
                </c:pt>
                <c:pt idx="445">
                  <c:v>18.59</c:v>
                </c:pt>
                <c:pt idx="446">
                  <c:v>18.62</c:v>
                </c:pt>
                <c:pt idx="447">
                  <c:v>18.63</c:v>
                </c:pt>
                <c:pt idx="448">
                  <c:v>18.66</c:v>
                </c:pt>
                <c:pt idx="449">
                  <c:v>18.66</c:v>
                </c:pt>
                <c:pt idx="450">
                  <c:v>18.66</c:v>
                </c:pt>
                <c:pt idx="451">
                  <c:v>18.69</c:v>
                </c:pt>
                <c:pt idx="452">
                  <c:v>18.68</c:v>
                </c:pt>
                <c:pt idx="453">
                  <c:v>18.68</c:v>
                </c:pt>
                <c:pt idx="454">
                  <c:v>18.67</c:v>
                </c:pt>
                <c:pt idx="455">
                  <c:v>18.66</c:v>
                </c:pt>
                <c:pt idx="456">
                  <c:v>18.66</c:v>
                </c:pt>
                <c:pt idx="457">
                  <c:v>18.65</c:v>
                </c:pt>
                <c:pt idx="458">
                  <c:v>18.64</c:v>
                </c:pt>
                <c:pt idx="459">
                  <c:v>18.65</c:v>
                </c:pt>
                <c:pt idx="460">
                  <c:v>18.63</c:v>
                </c:pt>
                <c:pt idx="461">
                  <c:v>18.63</c:v>
                </c:pt>
                <c:pt idx="462">
                  <c:v>18.63</c:v>
                </c:pt>
                <c:pt idx="463">
                  <c:v>18.62</c:v>
                </c:pt>
                <c:pt idx="464">
                  <c:v>18.61</c:v>
                </c:pt>
                <c:pt idx="465">
                  <c:v>18.6</c:v>
                </c:pt>
                <c:pt idx="466">
                  <c:v>18.4</c:v>
                </c:pt>
                <c:pt idx="467">
                  <c:v>18.25</c:v>
                </c:pt>
                <c:pt idx="468">
                  <c:v>18.34</c:v>
                </c:pt>
                <c:pt idx="469">
                  <c:v>18.38</c:v>
                </c:pt>
                <c:pt idx="470">
                  <c:v>18.36</c:v>
                </c:pt>
                <c:pt idx="471">
                  <c:v>18.43</c:v>
                </c:pt>
                <c:pt idx="472">
                  <c:v>18.48</c:v>
                </c:pt>
                <c:pt idx="473">
                  <c:v>18.52</c:v>
                </c:pt>
                <c:pt idx="474">
                  <c:v>18.56</c:v>
                </c:pt>
                <c:pt idx="475">
                  <c:v>18.58</c:v>
                </c:pt>
                <c:pt idx="476">
                  <c:v>18.62</c:v>
                </c:pt>
                <c:pt idx="477">
                  <c:v>18.67</c:v>
                </c:pt>
                <c:pt idx="478">
                  <c:v>18.68</c:v>
                </c:pt>
                <c:pt idx="479">
                  <c:v>18.66</c:v>
                </c:pt>
                <c:pt idx="480">
                  <c:v>18.65</c:v>
                </c:pt>
                <c:pt idx="481">
                  <c:v>18.64</c:v>
                </c:pt>
                <c:pt idx="482">
                  <c:v>18.66</c:v>
                </c:pt>
                <c:pt idx="483">
                  <c:v>18.66</c:v>
                </c:pt>
                <c:pt idx="484">
                  <c:v>18.67</c:v>
                </c:pt>
                <c:pt idx="485">
                  <c:v>18.63</c:v>
                </c:pt>
                <c:pt idx="486">
                  <c:v>18.61</c:v>
                </c:pt>
                <c:pt idx="487">
                  <c:v>18.59</c:v>
                </c:pt>
                <c:pt idx="488">
                  <c:v>18.58</c:v>
                </c:pt>
                <c:pt idx="489">
                  <c:v>18.58</c:v>
                </c:pt>
                <c:pt idx="490">
                  <c:v>18.56</c:v>
                </c:pt>
                <c:pt idx="491">
                  <c:v>18.55</c:v>
                </c:pt>
                <c:pt idx="492">
                  <c:v>18.58</c:v>
                </c:pt>
                <c:pt idx="493">
                  <c:v>18.58</c:v>
                </c:pt>
                <c:pt idx="494">
                  <c:v>18.58</c:v>
                </c:pt>
                <c:pt idx="495">
                  <c:v>18.58</c:v>
                </c:pt>
                <c:pt idx="496">
                  <c:v>18.55</c:v>
                </c:pt>
                <c:pt idx="497">
                  <c:v>18.53</c:v>
                </c:pt>
                <c:pt idx="498">
                  <c:v>18.55</c:v>
                </c:pt>
                <c:pt idx="499">
                  <c:v>18.58</c:v>
                </c:pt>
                <c:pt idx="500">
                  <c:v>18.58</c:v>
                </c:pt>
                <c:pt idx="501">
                  <c:v>18.59</c:v>
                </c:pt>
                <c:pt idx="502">
                  <c:v>18.6</c:v>
                </c:pt>
                <c:pt idx="503">
                  <c:v>18.58</c:v>
                </c:pt>
                <c:pt idx="504">
                  <c:v>18.53</c:v>
                </c:pt>
                <c:pt idx="505">
                  <c:v>18.49</c:v>
                </c:pt>
                <c:pt idx="506">
                  <c:v>18.45</c:v>
                </c:pt>
                <c:pt idx="507">
                  <c:v>18.43</c:v>
                </c:pt>
                <c:pt idx="508">
                  <c:v>18.39</c:v>
                </c:pt>
                <c:pt idx="509">
                  <c:v>18.36</c:v>
                </c:pt>
                <c:pt idx="510">
                  <c:v>18.33</c:v>
                </c:pt>
                <c:pt idx="511">
                  <c:v>18.31</c:v>
                </c:pt>
                <c:pt idx="512">
                  <c:v>18.29</c:v>
                </c:pt>
                <c:pt idx="513">
                  <c:v>18.26</c:v>
                </c:pt>
                <c:pt idx="514">
                  <c:v>18.23</c:v>
                </c:pt>
                <c:pt idx="515">
                  <c:v>18.22</c:v>
                </c:pt>
                <c:pt idx="516">
                  <c:v>18.2</c:v>
                </c:pt>
                <c:pt idx="517">
                  <c:v>18.18</c:v>
                </c:pt>
                <c:pt idx="518">
                  <c:v>18.18</c:v>
                </c:pt>
                <c:pt idx="519">
                  <c:v>18.18</c:v>
                </c:pt>
                <c:pt idx="520">
                  <c:v>18.18</c:v>
                </c:pt>
                <c:pt idx="521">
                  <c:v>18.21</c:v>
                </c:pt>
                <c:pt idx="522">
                  <c:v>18.23</c:v>
                </c:pt>
                <c:pt idx="523">
                  <c:v>18.25</c:v>
                </c:pt>
                <c:pt idx="524">
                  <c:v>18.28</c:v>
                </c:pt>
                <c:pt idx="525">
                  <c:v>18.3</c:v>
                </c:pt>
                <c:pt idx="526">
                  <c:v>18.31</c:v>
                </c:pt>
                <c:pt idx="527">
                  <c:v>18.34</c:v>
                </c:pt>
                <c:pt idx="528">
                  <c:v>18.36</c:v>
                </c:pt>
                <c:pt idx="529">
                  <c:v>18.38</c:v>
                </c:pt>
                <c:pt idx="530">
                  <c:v>18.4</c:v>
                </c:pt>
                <c:pt idx="531">
                  <c:v>18.44</c:v>
                </c:pt>
                <c:pt idx="532">
                  <c:v>18.47</c:v>
                </c:pt>
                <c:pt idx="533">
                  <c:v>18.5</c:v>
                </c:pt>
                <c:pt idx="534">
                  <c:v>18.53</c:v>
                </c:pt>
                <c:pt idx="535">
                  <c:v>18.57</c:v>
                </c:pt>
                <c:pt idx="536">
                  <c:v>18.59</c:v>
                </c:pt>
                <c:pt idx="537">
                  <c:v>18.63</c:v>
                </c:pt>
                <c:pt idx="538">
                  <c:v>18.63</c:v>
                </c:pt>
                <c:pt idx="539">
                  <c:v>18.65</c:v>
                </c:pt>
                <c:pt idx="540">
                  <c:v>18.66</c:v>
                </c:pt>
                <c:pt idx="541">
                  <c:v>18.66</c:v>
                </c:pt>
                <c:pt idx="542">
                  <c:v>18.65</c:v>
                </c:pt>
                <c:pt idx="543">
                  <c:v>18.66</c:v>
                </c:pt>
                <c:pt idx="544">
                  <c:v>18.65</c:v>
                </c:pt>
                <c:pt idx="545">
                  <c:v>18.63</c:v>
                </c:pt>
                <c:pt idx="546">
                  <c:v>18.63</c:v>
                </c:pt>
                <c:pt idx="547">
                  <c:v>18.62</c:v>
                </c:pt>
                <c:pt idx="548">
                  <c:v>18.61</c:v>
                </c:pt>
                <c:pt idx="549">
                  <c:v>18.6</c:v>
                </c:pt>
                <c:pt idx="550">
                  <c:v>18.58</c:v>
                </c:pt>
                <c:pt idx="551">
                  <c:v>18.56</c:v>
                </c:pt>
                <c:pt idx="552">
                  <c:v>18.53</c:v>
                </c:pt>
                <c:pt idx="553">
                  <c:v>18.53</c:v>
                </c:pt>
                <c:pt idx="554">
                  <c:v>18.49</c:v>
                </c:pt>
                <c:pt idx="555">
                  <c:v>18.48</c:v>
                </c:pt>
                <c:pt idx="556">
                  <c:v>18.46</c:v>
                </c:pt>
                <c:pt idx="557">
                  <c:v>18.45</c:v>
                </c:pt>
                <c:pt idx="558">
                  <c:v>18.35</c:v>
                </c:pt>
                <c:pt idx="559">
                  <c:v>18.18</c:v>
                </c:pt>
                <c:pt idx="560">
                  <c:v>18.24</c:v>
                </c:pt>
                <c:pt idx="561">
                  <c:v>18.25</c:v>
                </c:pt>
                <c:pt idx="562">
                  <c:v>18.27</c:v>
                </c:pt>
                <c:pt idx="563">
                  <c:v>18.27</c:v>
                </c:pt>
                <c:pt idx="564">
                  <c:v>18.26</c:v>
                </c:pt>
                <c:pt idx="565">
                  <c:v>18.24</c:v>
                </c:pt>
                <c:pt idx="566">
                  <c:v>18.28</c:v>
                </c:pt>
                <c:pt idx="567">
                  <c:v>18.33</c:v>
                </c:pt>
                <c:pt idx="568">
                  <c:v>18.37</c:v>
                </c:pt>
                <c:pt idx="569">
                  <c:v>18.4</c:v>
                </c:pt>
                <c:pt idx="570">
                  <c:v>18.42</c:v>
                </c:pt>
                <c:pt idx="571">
                  <c:v>18.44</c:v>
                </c:pt>
                <c:pt idx="572">
                  <c:v>18.45</c:v>
                </c:pt>
                <c:pt idx="573">
                  <c:v>18.45</c:v>
                </c:pt>
                <c:pt idx="574">
                  <c:v>18.45</c:v>
                </c:pt>
                <c:pt idx="575">
                  <c:v>18.44</c:v>
                </c:pt>
                <c:pt idx="576">
                  <c:v>18.41</c:v>
                </c:pt>
                <c:pt idx="577">
                  <c:v>18.37</c:v>
                </c:pt>
                <c:pt idx="578">
                  <c:v>18.34</c:v>
                </c:pt>
                <c:pt idx="579">
                  <c:v>18.32</c:v>
                </c:pt>
                <c:pt idx="580">
                  <c:v>18.3</c:v>
                </c:pt>
                <c:pt idx="581">
                  <c:v>18.28</c:v>
                </c:pt>
                <c:pt idx="582">
                  <c:v>18.27</c:v>
                </c:pt>
                <c:pt idx="583">
                  <c:v>18.28</c:v>
                </c:pt>
                <c:pt idx="584">
                  <c:v>18.3</c:v>
                </c:pt>
                <c:pt idx="585">
                  <c:v>18.32</c:v>
                </c:pt>
                <c:pt idx="586">
                  <c:v>18.32</c:v>
                </c:pt>
                <c:pt idx="587">
                  <c:v>18.35</c:v>
                </c:pt>
                <c:pt idx="588">
                  <c:v>18.38</c:v>
                </c:pt>
                <c:pt idx="589">
                  <c:v>18.39</c:v>
                </c:pt>
                <c:pt idx="590">
                  <c:v>18.37</c:v>
                </c:pt>
                <c:pt idx="591">
                  <c:v>18.35</c:v>
                </c:pt>
                <c:pt idx="592">
                  <c:v>18.33</c:v>
                </c:pt>
                <c:pt idx="593">
                  <c:v>18.33</c:v>
                </c:pt>
                <c:pt idx="594">
                  <c:v>18.33</c:v>
                </c:pt>
                <c:pt idx="595">
                  <c:v>18.34</c:v>
                </c:pt>
                <c:pt idx="596">
                  <c:v>18.34</c:v>
                </c:pt>
                <c:pt idx="597">
                  <c:v>18.31</c:v>
                </c:pt>
                <c:pt idx="598">
                  <c:v>18.27</c:v>
                </c:pt>
                <c:pt idx="599">
                  <c:v>18.25</c:v>
                </c:pt>
                <c:pt idx="600">
                  <c:v>18.21</c:v>
                </c:pt>
                <c:pt idx="601">
                  <c:v>18.18</c:v>
                </c:pt>
                <c:pt idx="602">
                  <c:v>18.18</c:v>
                </c:pt>
                <c:pt idx="603">
                  <c:v>18.17</c:v>
                </c:pt>
                <c:pt idx="604">
                  <c:v>18.18</c:v>
                </c:pt>
                <c:pt idx="605">
                  <c:v>18.19</c:v>
                </c:pt>
                <c:pt idx="606">
                  <c:v>18.22</c:v>
                </c:pt>
                <c:pt idx="607">
                  <c:v>18.27</c:v>
                </c:pt>
                <c:pt idx="608">
                  <c:v>18.31</c:v>
                </c:pt>
                <c:pt idx="609">
                  <c:v>18.34</c:v>
                </c:pt>
                <c:pt idx="610">
                  <c:v>18.39</c:v>
                </c:pt>
                <c:pt idx="611">
                  <c:v>18.43</c:v>
                </c:pt>
                <c:pt idx="612">
                  <c:v>18.45</c:v>
                </c:pt>
                <c:pt idx="613">
                  <c:v>18.5</c:v>
                </c:pt>
                <c:pt idx="614">
                  <c:v>18.53</c:v>
                </c:pt>
                <c:pt idx="615">
                  <c:v>18.57</c:v>
                </c:pt>
                <c:pt idx="616">
                  <c:v>18.6</c:v>
                </c:pt>
                <c:pt idx="617">
                  <c:v>18.61</c:v>
                </c:pt>
                <c:pt idx="618">
                  <c:v>18.62</c:v>
                </c:pt>
                <c:pt idx="619">
                  <c:v>18.63</c:v>
                </c:pt>
                <c:pt idx="620">
                  <c:v>18.63</c:v>
                </c:pt>
                <c:pt idx="621">
                  <c:v>18.64</c:v>
                </c:pt>
                <c:pt idx="622">
                  <c:v>18.66</c:v>
                </c:pt>
                <c:pt idx="623">
                  <c:v>18.66</c:v>
                </c:pt>
                <c:pt idx="624">
                  <c:v>18.66</c:v>
                </c:pt>
                <c:pt idx="625">
                  <c:v>18.64</c:v>
                </c:pt>
                <c:pt idx="626">
                  <c:v>18.64</c:v>
                </c:pt>
                <c:pt idx="627">
                  <c:v>18.63</c:v>
                </c:pt>
                <c:pt idx="628">
                  <c:v>18.63</c:v>
                </c:pt>
                <c:pt idx="629">
                  <c:v>18.62</c:v>
                </c:pt>
                <c:pt idx="630">
                  <c:v>18.62</c:v>
                </c:pt>
                <c:pt idx="631">
                  <c:v>18.59</c:v>
                </c:pt>
                <c:pt idx="632">
                  <c:v>18.57</c:v>
                </c:pt>
                <c:pt idx="633">
                  <c:v>18.56</c:v>
                </c:pt>
                <c:pt idx="634">
                  <c:v>18.54</c:v>
                </c:pt>
                <c:pt idx="635">
                  <c:v>18.53</c:v>
                </c:pt>
                <c:pt idx="636">
                  <c:v>18.52</c:v>
                </c:pt>
                <c:pt idx="637">
                  <c:v>18.5</c:v>
                </c:pt>
                <c:pt idx="638">
                  <c:v>18.47</c:v>
                </c:pt>
                <c:pt idx="639">
                  <c:v>18.45</c:v>
                </c:pt>
                <c:pt idx="640">
                  <c:v>18.43</c:v>
                </c:pt>
                <c:pt idx="641">
                  <c:v>18.41</c:v>
                </c:pt>
                <c:pt idx="642">
                  <c:v>18.39</c:v>
                </c:pt>
                <c:pt idx="643">
                  <c:v>18.37</c:v>
                </c:pt>
                <c:pt idx="644">
                  <c:v>18.34</c:v>
                </c:pt>
                <c:pt idx="645">
                  <c:v>18.32</c:v>
                </c:pt>
                <c:pt idx="646">
                  <c:v>18.31</c:v>
                </c:pt>
                <c:pt idx="647">
                  <c:v>18.28</c:v>
                </c:pt>
                <c:pt idx="648">
                  <c:v>18.27</c:v>
                </c:pt>
                <c:pt idx="649">
                  <c:v>18.24</c:v>
                </c:pt>
                <c:pt idx="650">
                  <c:v>18.21</c:v>
                </c:pt>
                <c:pt idx="651">
                  <c:v>18.2</c:v>
                </c:pt>
                <c:pt idx="652">
                  <c:v>18.18</c:v>
                </c:pt>
                <c:pt idx="653">
                  <c:v>18.17</c:v>
                </c:pt>
                <c:pt idx="654">
                  <c:v>18.14</c:v>
                </c:pt>
                <c:pt idx="655">
                  <c:v>18.14</c:v>
                </c:pt>
                <c:pt idx="656">
                  <c:v>18.13</c:v>
                </c:pt>
                <c:pt idx="657">
                  <c:v>18.11</c:v>
                </c:pt>
                <c:pt idx="658">
                  <c:v>18.1</c:v>
                </c:pt>
                <c:pt idx="659">
                  <c:v>18.11</c:v>
                </c:pt>
                <c:pt idx="660">
                  <c:v>18.11</c:v>
                </c:pt>
                <c:pt idx="661">
                  <c:v>18.11</c:v>
                </c:pt>
                <c:pt idx="662">
                  <c:v>18.11</c:v>
                </c:pt>
                <c:pt idx="663">
                  <c:v>18.11</c:v>
                </c:pt>
                <c:pt idx="664">
                  <c:v>18.12</c:v>
                </c:pt>
                <c:pt idx="665">
                  <c:v>18.09</c:v>
                </c:pt>
                <c:pt idx="666">
                  <c:v>18.09</c:v>
                </c:pt>
                <c:pt idx="667">
                  <c:v>18.14</c:v>
                </c:pt>
                <c:pt idx="668">
                  <c:v>18.18</c:v>
                </c:pt>
                <c:pt idx="669">
                  <c:v>18.22</c:v>
                </c:pt>
                <c:pt idx="670">
                  <c:v>18.23</c:v>
                </c:pt>
                <c:pt idx="671">
                  <c:v>18.24</c:v>
                </c:pt>
                <c:pt idx="672">
                  <c:v>18.26</c:v>
                </c:pt>
                <c:pt idx="673">
                  <c:v>18.24</c:v>
                </c:pt>
                <c:pt idx="674">
                  <c:v>18.2</c:v>
                </c:pt>
                <c:pt idx="675">
                  <c:v>18.18</c:v>
                </c:pt>
                <c:pt idx="676">
                  <c:v>18.14</c:v>
                </c:pt>
                <c:pt idx="677">
                  <c:v>18.12</c:v>
                </c:pt>
                <c:pt idx="678">
                  <c:v>18.08</c:v>
                </c:pt>
                <c:pt idx="679">
                  <c:v>18.06</c:v>
                </c:pt>
                <c:pt idx="680">
                  <c:v>18.04</c:v>
                </c:pt>
                <c:pt idx="681">
                  <c:v>18.02</c:v>
                </c:pt>
                <c:pt idx="682">
                  <c:v>18.03</c:v>
                </c:pt>
                <c:pt idx="683">
                  <c:v>18.04</c:v>
                </c:pt>
                <c:pt idx="684">
                  <c:v>18.07</c:v>
                </c:pt>
                <c:pt idx="685">
                  <c:v>18.08</c:v>
                </c:pt>
                <c:pt idx="686">
                  <c:v>18.14</c:v>
                </c:pt>
                <c:pt idx="687">
                  <c:v>18.18</c:v>
                </c:pt>
                <c:pt idx="688">
                  <c:v>18.2</c:v>
                </c:pt>
                <c:pt idx="689">
                  <c:v>18.25</c:v>
                </c:pt>
                <c:pt idx="690">
                  <c:v>18.31</c:v>
                </c:pt>
                <c:pt idx="691">
                  <c:v>18.38</c:v>
                </c:pt>
                <c:pt idx="692">
                  <c:v>18.41</c:v>
                </c:pt>
                <c:pt idx="693">
                  <c:v>18.51</c:v>
                </c:pt>
                <c:pt idx="694">
                  <c:v>18.62</c:v>
                </c:pt>
                <c:pt idx="695">
                  <c:v>18.7</c:v>
                </c:pt>
                <c:pt idx="696">
                  <c:v>18.78</c:v>
                </c:pt>
                <c:pt idx="697">
                  <c:v>18.84</c:v>
                </c:pt>
                <c:pt idx="698">
                  <c:v>18.91</c:v>
                </c:pt>
                <c:pt idx="699">
                  <c:v>18.99</c:v>
                </c:pt>
                <c:pt idx="700">
                  <c:v>19.02</c:v>
                </c:pt>
                <c:pt idx="701">
                  <c:v>19.08</c:v>
                </c:pt>
                <c:pt idx="702">
                  <c:v>19.11</c:v>
                </c:pt>
                <c:pt idx="703">
                  <c:v>19.15</c:v>
                </c:pt>
                <c:pt idx="704">
                  <c:v>19.17</c:v>
                </c:pt>
                <c:pt idx="705">
                  <c:v>19.18</c:v>
                </c:pt>
                <c:pt idx="706">
                  <c:v>19.21</c:v>
                </c:pt>
                <c:pt idx="707">
                  <c:v>19.15</c:v>
                </c:pt>
                <c:pt idx="708">
                  <c:v>19.11</c:v>
                </c:pt>
                <c:pt idx="709">
                  <c:v>19.08</c:v>
                </c:pt>
                <c:pt idx="710">
                  <c:v>19.04</c:v>
                </c:pt>
                <c:pt idx="711">
                  <c:v>19</c:v>
                </c:pt>
                <c:pt idx="712">
                  <c:v>18.98</c:v>
                </c:pt>
                <c:pt idx="713">
                  <c:v>18.95</c:v>
                </c:pt>
                <c:pt idx="714">
                  <c:v>18.92</c:v>
                </c:pt>
                <c:pt idx="715">
                  <c:v>18.92</c:v>
                </c:pt>
                <c:pt idx="716">
                  <c:v>18.89</c:v>
                </c:pt>
                <c:pt idx="717">
                  <c:v>18.89</c:v>
                </c:pt>
                <c:pt idx="718">
                  <c:v>18.86</c:v>
                </c:pt>
                <c:pt idx="719">
                  <c:v>18.83</c:v>
                </c:pt>
                <c:pt idx="720">
                  <c:v>18.81</c:v>
                </c:pt>
                <c:pt idx="721">
                  <c:v>18.79</c:v>
                </c:pt>
                <c:pt idx="722">
                  <c:v>18.76</c:v>
                </c:pt>
                <c:pt idx="723">
                  <c:v>18.74</c:v>
                </c:pt>
                <c:pt idx="724">
                  <c:v>18.69</c:v>
                </c:pt>
                <c:pt idx="725">
                  <c:v>18.67</c:v>
                </c:pt>
                <c:pt idx="726">
                  <c:v>18.64</c:v>
                </c:pt>
                <c:pt idx="727">
                  <c:v>18.62</c:v>
                </c:pt>
                <c:pt idx="728">
                  <c:v>18.59</c:v>
                </c:pt>
                <c:pt idx="729">
                  <c:v>18.58</c:v>
                </c:pt>
                <c:pt idx="730">
                  <c:v>18.54</c:v>
                </c:pt>
                <c:pt idx="731">
                  <c:v>18.51</c:v>
                </c:pt>
                <c:pt idx="732">
                  <c:v>18.49</c:v>
                </c:pt>
                <c:pt idx="733">
                  <c:v>18.45</c:v>
                </c:pt>
                <c:pt idx="734">
                  <c:v>18.44</c:v>
                </c:pt>
                <c:pt idx="735">
                  <c:v>18.41</c:v>
                </c:pt>
                <c:pt idx="736">
                  <c:v>18.39</c:v>
                </c:pt>
                <c:pt idx="737">
                  <c:v>18.37</c:v>
                </c:pt>
                <c:pt idx="738">
                  <c:v>18.33</c:v>
                </c:pt>
                <c:pt idx="739">
                  <c:v>18.32</c:v>
                </c:pt>
                <c:pt idx="740">
                  <c:v>18.3</c:v>
                </c:pt>
                <c:pt idx="741">
                  <c:v>18.27</c:v>
                </c:pt>
                <c:pt idx="742">
                  <c:v>18.25</c:v>
                </c:pt>
                <c:pt idx="743">
                  <c:v>18.24</c:v>
                </c:pt>
                <c:pt idx="744">
                  <c:v>18.21</c:v>
                </c:pt>
                <c:pt idx="745">
                  <c:v>18.19</c:v>
                </c:pt>
                <c:pt idx="746">
                  <c:v>18.18</c:v>
                </c:pt>
                <c:pt idx="747">
                  <c:v>18.17</c:v>
                </c:pt>
                <c:pt idx="748">
                  <c:v>18.17</c:v>
                </c:pt>
                <c:pt idx="749">
                  <c:v>18.15</c:v>
                </c:pt>
                <c:pt idx="750">
                  <c:v>18.17</c:v>
                </c:pt>
                <c:pt idx="751">
                  <c:v>18.18</c:v>
                </c:pt>
                <c:pt idx="752">
                  <c:v>18.17</c:v>
                </c:pt>
                <c:pt idx="753">
                  <c:v>18.14</c:v>
                </c:pt>
                <c:pt idx="754">
                  <c:v>18.18</c:v>
                </c:pt>
                <c:pt idx="755">
                  <c:v>18.2</c:v>
                </c:pt>
                <c:pt idx="756">
                  <c:v>18.18</c:v>
                </c:pt>
                <c:pt idx="757">
                  <c:v>18.19</c:v>
                </c:pt>
                <c:pt idx="758">
                  <c:v>18.21</c:v>
                </c:pt>
                <c:pt idx="759">
                  <c:v>18.21</c:v>
                </c:pt>
                <c:pt idx="760">
                  <c:v>18.26</c:v>
                </c:pt>
                <c:pt idx="761">
                  <c:v>18.29</c:v>
                </c:pt>
                <c:pt idx="762">
                  <c:v>18.3</c:v>
                </c:pt>
                <c:pt idx="763">
                  <c:v>18.33</c:v>
                </c:pt>
                <c:pt idx="764">
                  <c:v>18.34</c:v>
                </c:pt>
                <c:pt idx="765">
                  <c:v>18.38</c:v>
                </c:pt>
                <c:pt idx="766">
                  <c:v>18.4</c:v>
                </c:pt>
                <c:pt idx="767">
                  <c:v>18.44</c:v>
                </c:pt>
                <c:pt idx="768">
                  <c:v>18.48</c:v>
                </c:pt>
                <c:pt idx="769">
                  <c:v>18.58</c:v>
                </c:pt>
                <c:pt idx="770">
                  <c:v>18.63</c:v>
                </c:pt>
                <c:pt idx="771">
                  <c:v>18.68</c:v>
                </c:pt>
                <c:pt idx="772">
                  <c:v>18.72</c:v>
                </c:pt>
                <c:pt idx="773">
                  <c:v>18.76</c:v>
                </c:pt>
                <c:pt idx="774">
                  <c:v>18.78</c:v>
                </c:pt>
                <c:pt idx="775">
                  <c:v>18.78</c:v>
                </c:pt>
                <c:pt idx="776">
                  <c:v>18.79</c:v>
                </c:pt>
                <c:pt idx="777">
                  <c:v>18.81</c:v>
                </c:pt>
                <c:pt idx="778">
                  <c:v>18.85</c:v>
                </c:pt>
                <c:pt idx="779">
                  <c:v>18.9</c:v>
                </c:pt>
                <c:pt idx="780">
                  <c:v>18.91</c:v>
                </c:pt>
                <c:pt idx="781">
                  <c:v>18.92</c:v>
                </c:pt>
                <c:pt idx="782">
                  <c:v>18.93</c:v>
                </c:pt>
                <c:pt idx="783">
                  <c:v>18.92</c:v>
                </c:pt>
                <c:pt idx="784">
                  <c:v>18.86</c:v>
                </c:pt>
                <c:pt idx="785">
                  <c:v>18.84</c:v>
                </c:pt>
                <c:pt idx="786">
                  <c:v>18.8</c:v>
                </c:pt>
                <c:pt idx="787">
                  <c:v>18.79</c:v>
                </c:pt>
                <c:pt idx="788">
                  <c:v>18.79</c:v>
                </c:pt>
                <c:pt idx="789">
                  <c:v>18.75</c:v>
                </c:pt>
                <c:pt idx="790">
                  <c:v>18.72</c:v>
                </c:pt>
                <c:pt idx="791">
                  <c:v>18.7</c:v>
                </c:pt>
                <c:pt idx="792">
                  <c:v>18.67</c:v>
                </c:pt>
                <c:pt idx="793">
                  <c:v>18.64</c:v>
                </c:pt>
                <c:pt idx="794">
                  <c:v>18.61</c:v>
                </c:pt>
                <c:pt idx="795">
                  <c:v>18.58</c:v>
                </c:pt>
                <c:pt idx="796">
                  <c:v>18.55</c:v>
                </c:pt>
                <c:pt idx="797">
                  <c:v>18.53</c:v>
                </c:pt>
                <c:pt idx="798">
                  <c:v>18.5</c:v>
                </c:pt>
                <c:pt idx="799">
                  <c:v>18.46</c:v>
                </c:pt>
                <c:pt idx="800">
                  <c:v>18.45</c:v>
                </c:pt>
                <c:pt idx="801">
                  <c:v>18.43</c:v>
                </c:pt>
                <c:pt idx="802">
                  <c:v>18.39</c:v>
                </c:pt>
                <c:pt idx="803">
                  <c:v>18.36</c:v>
                </c:pt>
                <c:pt idx="804">
                  <c:v>18.33</c:v>
                </c:pt>
                <c:pt idx="805">
                  <c:v>18.31</c:v>
                </c:pt>
                <c:pt idx="806">
                  <c:v>18.3</c:v>
                </c:pt>
                <c:pt idx="807">
                  <c:v>18.26</c:v>
                </c:pt>
                <c:pt idx="808">
                  <c:v>18.24</c:v>
                </c:pt>
                <c:pt idx="809">
                  <c:v>18.2</c:v>
                </c:pt>
                <c:pt idx="810">
                  <c:v>18.16</c:v>
                </c:pt>
                <c:pt idx="811">
                  <c:v>18.16</c:v>
                </c:pt>
                <c:pt idx="812">
                  <c:v>18.13</c:v>
                </c:pt>
                <c:pt idx="813">
                  <c:v>18.11</c:v>
                </c:pt>
                <c:pt idx="814">
                  <c:v>18.07</c:v>
                </c:pt>
                <c:pt idx="815">
                  <c:v>18.05</c:v>
                </c:pt>
                <c:pt idx="816">
                  <c:v>18.01</c:v>
                </c:pt>
                <c:pt idx="817">
                  <c:v>17.98</c:v>
                </c:pt>
                <c:pt idx="818">
                  <c:v>17.97</c:v>
                </c:pt>
                <c:pt idx="819">
                  <c:v>17.96</c:v>
                </c:pt>
                <c:pt idx="820">
                  <c:v>17.96</c:v>
                </c:pt>
                <c:pt idx="821">
                  <c:v>17.95</c:v>
                </c:pt>
                <c:pt idx="822">
                  <c:v>17.96</c:v>
                </c:pt>
                <c:pt idx="823">
                  <c:v>17.94</c:v>
                </c:pt>
                <c:pt idx="824">
                  <c:v>17.96</c:v>
                </c:pt>
                <c:pt idx="825">
                  <c:v>17.96</c:v>
                </c:pt>
                <c:pt idx="826">
                  <c:v>17.95</c:v>
                </c:pt>
                <c:pt idx="827">
                  <c:v>17.96</c:v>
                </c:pt>
                <c:pt idx="828">
                  <c:v>17.97</c:v>
                </c:pt>
                <c:pt idx="829">
                  <c:v>17.98</c:v>
                </c:pt>
                <c:pt idx="830">
                  <c:v>18</c:v>
                </c:pt>
                <c:pt idx="831">
                  <c:v>18.02</c:v>
                </c:pt>
                <c:pt idx="832">
                  <c:v>18.04</c:v>
                </c:pt>
                <c:pt idx="833">
                  <c:v>18.06</c:v>
                </c:pt>
                <c:pt idx="834">
                  <c:v>18.08</c:v>
                </c:pt>
                <c:pt idx="835">
                  <c:v>18.11</c:v>
                </c:pt>
                <c:pt idx="836">
                  <c:v>18.14</c:v>
                </c:pt>
                <c:pt idx="837">
                  <c:v>18.17</c:v>
                </c:pt>
                <c:pt idx="838">
                  <c:v>18.2</c:v>
                </c:pt>
                <c:pt idx="839">
                  <c:v>18.24</c:v>
                </c:pt>
                <c:pt idx="840">
                  <c:v>18.27</c:v>
                </c:pt>
                <c:pt idx="841">
                  <c:v>18.19</c:v>
                </c:pt>
                <c:pt idx="842">
                  <c:v>18.25</c:v>
                </c:pt>
                <c:pt idx="843">
                  <c:v>18.34</c:v>
                </c:pt>
                <c:pt idx="844">
                  <c:v>18.39</c:v>
                </c:pt>
                <c:pt idx="845">
                  <c:v>18.46</c:v>
                </c:pt>
                <c:pt idx="846">
                  <c:v>18.5</c:v>
                </c:pt>
                <c:pt idx="847">
                  <c:v>18.54</c:v>
                </c:pt>
                <c:pt idx="848">
                  <c:v>18.57</c:v>
                </c:pt>
                <c:pt idx="849">
                  <c:v>18.62</c:v>
                </c:pt>
                <c:pt idx="850">
                  <c:v>18.62</c:v>
                </c:pt>
                <c:pt idx="851">
                  <c:v>18.62</c:v>
                </c:pt>
                <c:pt idx="852">
                  <c:v>18.62</c:v>
                </c:pt>
                <c:pt idx="853">
                  <c:v>18.62</c:v>
                </c:pt>
                <c:pt idx="854">
                  <c:v>18.61</c:v>
                </c:pt>
                <c:pt idx="855">
                  <c:v>18.62</c:v>
                </c:pt>
                <c:pt idx="856">
                  <c:v>18.62</c:v>
                </c:pt>
                <c:pt idx="857">
                  <c:v>18.62</c:v>
                </c:pt>
                <c:pt idx="858">
                  <c:v>18.67</c:v>
                </c:pt>
                <c:pt idx="859">
                  <c:v>18.71</c:v>
                </c:pt>
                <c:pt idx="860">
                  <c:v>18.73</c:v>
                </c:pt>
                <c:pt idx="861">
                  <c:v>18.77</c:v>
                </c:pt>
                <c:pt idx="862">
                  <c:v>18.78</c:v>
                </c:pt>
                <c:pt idx="863">
                  <c:v>18.8</c:v>
                </c:pt>
                <c:pt idx="864">
                  <c:v>18.8</c:v>
                </c:pt>
                <c:pt idx="865">
                  <c:v>18.8</c:v>
                </c:pt>
                <c:pt idx="866">
                  <c:v>18.8</c:v>
                </c:pt>
                <c:pt idx="867">
                  <c:v>18.78</c:v>
                </c:pt>
                <c:pt idx="868">
                  <c:v>18.78</c:v>
                </c:pt>
                <c:pt idx="869">
                  <c:v>18.76</c:v>
                </c:pt>
                <c:pt idx="870">
                  <c:v>18.75</c:v>
                </c:pt>
                <c:pt idx="871">
                  <c:v>18.73</c:v>
                </c:pt>
                <c:pt idx="872">
                  <c:v>18.69</c:v>
                </c:pt>
                <c:pt idx="873">
                  <c:v>18.7</c:v>
                </c:pt>
                <c:pt idx="874">
                  <c:v>18.63</c:v>
                </c:pt>
                <c:pt idx="875">
                  <c:v>18.6</c:v>
                </c:pt>
                <c:pt idx="876">
                  <c:v>18.54</c:v>
                </c:pt>
                <c:pt idx="877">
                  <c:v>18.51</c:v>
                </c:pt>
                <c:pt idx="878">
                  <c:v>18.46</c:v>
                </c:pt>
                <c:pt idx="879">
                  <c:v>18.44</c:v>
                </c:pt>
                <c:pt idx="880">
                  <c:v>18.4</c:v>
                </c:pt>
                <c:pt idx="881">
                  <c:v>18.36</c:v>
                </c:pt>
                <c:pt idx="882">
                  <c:v>18.39</c:v>
                </c:pt>
                <c:pt idx="883">
                  <c:v>18.42</c:v>
                </c:pt>
                <c:pt idx="884">
                  <c:v>18.41</c:v>
                </c:pt>
                <c:pt idx="885">
                  <c:v>18.42</c:v>
                </c:pt>
                <c:pt idx="886">
                  <c:v>18.43</c:v>
                </c:pt>
                <c:pt idx="887">
                  <c:v>18.43</c:v>
                </c:pt>
                <c:pt idx="888">
                  <c:v>18.42</c:v>
                </c:pt>
                <c:pt idx="889">
                  <c:v>18.4</c:v>
                </c:pt>
                <c:pt idx="890">
                  <c:v>18.37</c:v>
                </c:pt>
                <c:pt idx="891">
                  <c:v>18.36</c:v>
                </c:pt>
                <c:pt idx="892">
                  <c:v>18.36</c:v>
                </c:pt>
                <c:pt idx="893">
                  <c:v>18.36</c:v>
                </c:pt>
                <c:pt idx="894">
                  <c:v>18.32</c:v>
                </c:pt>
                <c:pt idx="895">
                  <c:v>18.27</c:v>
                </c:pt>
                <c:pt idx="896">
                  <c:v>18.23</c:v>
                </c:pt>
                <c:pt idx="897">
                  <c:v>18.17</c:v>
                </c:pt>
                <c:pt idx="898">
                  <c:v>18.13</c:v>
                </c:pt>
                <c:pt idx="899">
                  <c:v>18.09</c:v>
                </c:pt>
                <c:pt idx="900">
                  <c:v>18.05</c:v>
                </c:pt>
                <c:pt idx="901">
                  <c:v>18.01</c:v>
                </c:pt>
                <c:pt idx="902">
                  <c:v>17.98</c:v>
                </c:pt>
                <c:pt idx="903">
                  <c:v>17.96</c:v>
                </c:pt>
                <c:pt idx="904">
                  <c:v>17.93</c:v>
                </c:pt>
                <c:pt idx="905">
                  <c:v>17.9</c:v>
                </c:pt>
                <c:pt idx="906">
                  <c:v>17.87</c:v>
                </c:pt>
                <c:pt idx="907">
                  <c:v>17.86</c:v>
                </c:pt>
                <c:pt idx="908">
                  <c:v>17.85</c:v>
                </c:pt>
                <c:pt idx="909">
                  <c:v>17.84</c:v>
                </c:pt>
                <c:pt idx="910">
                  <c:v>17.82</c:v>
                </c:pt>
                <c:pt idx="911">
                  <c:v>17.82</c:v>
                </c:pt>
                <c:pt idx="912">
                  <c:v>17.83</c:v>
                </c:pt>
                <c:pt idx="913">
                  <c:v>17.83</c:v>
                </c:pt>
                <c:pt idx="914">
                  <c:v>17.83</c:v>
                </c:pt>
                <c:pt idx="915">
                  <c:v>17.85</c:v>
                </c:pt>
                <c:pt idx="916">
                  <c:v>17.88</c:v>
                </c:pt>
                <c:pt idx="917">
                  <c:v>17.91</c:v>
                </c:pt>
                <c:pt idx="918">
                  <c:v>17.95</c:v>
                </c:pt>
                <c:pt idx="919">
                  <c:v>17.97</c:v>
                </c:pt>
                <c:pt idx="920">
                  <c:v>17.99</c:v>
                </c:pt>
                <c:pt idx="921">
                  <c:v>18.03</c:v>
                </c:pt>
                <c:pt idx="922">
                  <c:v>18.08</c:v>
                </c:pt>
                <c:pt idx="923">
                  <c:v>18.13</c:v>
                </c:pt>
                <c:pt idx="924">
                  <c:v>18.18</c:v>
                </c:pt>
                <c:pt idx="925">
                  <c:v>18.21</c:v>
                </c:pt>
                <c:pt idx="926">
                  <c:v>18.24</c:v>
                </c:pt>
                <c:pt idx="927">
                  <c:v>18.28</c:v>
                </c:pt>
                <c:pt idx="928">
                  <c:v>18.32</c:v>
                </c:pt>
                <c:pt idx="929">
                  <c:v>18.33</c:v>
                </c:pt>
                <c:pt idx="930">
                  <c:v>18.32</c:v>
                </c:pt>
                <c:pt idx="931">
                  <c:v>18.34</c:v>
                </c:pt>
                <c:pt idx="932">
                  <c:v>18.36</c:v>
                </c:pt>
                <c:pt idx="933">
                  <c:v>18.35</c:v>
                </c:pt>
                <c:pt idx="934">
                  <c:v>18.35</c:v>
                </c:pt>
                <c:pt idx="935">
                  <c:v>18.35</c:v>
                </c:pt>
                <c:pt idx="936">
                  <c:v>18.35</c:v>
                </c:pt>
                <c:pt idx="937">
                  <c:v>18.34</c:v>
                </c:pt>
                <c:pt idx="938">
                  <c:v>18.32</c:v>
                </c:pt>
                <c:pt idx="939">
                  <c:v>18.28</c:v>
                </c:pt>
                <c:pt idx="940">
                  <c:v>18.03</c:v>
                </c:pt>
                <c:pt idx="941">
                  <c:v>17.95</c:v>
                </c:pt>
                <c:pt idx="942">
                  <c:v>17.96</c:v>
                </c:pt>
                <c:pt idx="943">
                  <c:v>17.97</c:v>
                </c:pt>
                <c:pt idx="944">
                  <c:v>17.98</c:v>
                </c:pt>
                <c:pt idx="945">
                  <c:v>17.97</c:v>
                </c:pt>
                <c:pt idx="946">
                  <c:v>17.98</c:v>
                </c:pt>
                <c:pt idx="947">
                  <c:v>17.97</c:v>
                </c:pt>
                <c:pt idx="948">
                  <c:v>17.97</c:v>
                </c:pt>
                <c:pt idx="949">
                  <c:v>17.99</c:v>
                </c:pt>
                <c:pt idx="950">
                  <c:v>18.05</c:v>
                </c:pt>
                <c:pt idx="951">
                  <c:v>18.06</c:v>
                </c:pt>
                <c:pt idx="952">
                  <c:v>18.1</c:v>
                </c:pt>
                <c:pt idx="953">
                  <c:v>18.11</c:v>
                </c:pt>
                <c:pt idx="954">
                  <c:v>18.13</c:v>
                </c:pt>
                <c:pt idx="955">
                  <c:v>18.15</c:v>
                </c:pt>
                <c:pt idx="956">
                  <c:v>18.14</c:v>
                </c:pt>
                <c:pt idx="957">
                  <c:v>18.15</c:v>
                </c:pt>
                <c:pt idx="958">
                  <c:v>18.16</c:v>
                </c:pt>
                <c:pt idx="959">
                  <c:v>18.18</c:v>
                </c:pt>
                <c:pt idx="960">
                  <c:v>18.16</c:v>
                </c:pt>
                <c:pt idx="961">
                  <c:v>18.16</c:v>
                </c:pt>
                <c:pt idx="962">
                  <c:v>18.17</c:v>
                </c:pt>
                <c:pt idx="963">
                  <c:v>18.15</c:v>
                </c:pt>
                <c:pt idx="964">
                  <c:v>18.14</c:v>
                </c:pt>
                <c:pt idx="965">
                  <c:v>18.09</c:v>
                </c:pt>
                <c:pt idx="966">
                  <c:v>18.06</c:v>
                </c:pt>
                <c:pt idx="967">
                  <c:v>18.05</c:v>
                </c:pt>
                <c:pt idx="968">
                  <c:v>18.07</c:v>
                </c:pt>
                <c:pt idx="969">
                  <c:v>18.06</c:v>
                </c:pt>
                <c:pt idx="970">
                  <c:v>18.05</c:v>
                </c:pt>
                <c:pt idx="971">
                  <c:v>18.04</c:v>
                </c:pt>
                <c:pt idx="972">
                  <c:v>17.99</c:v>
                </c:pt>
                <c:pt idx="973">
                  <c:v>17.97</c:v>
                </c:pt>
                <c:pt idx="974">
                  <c:v>17.96</c:v>
                </c:pt>
                <c:pt idx="975">
                  <c:v>17.96</c:v>
                </c:pt>
                <c:pt idx="976">
                  <c:v>17.93</c:v>
                </c:pt>
                <c:pt idx="977">
                  <c:v>17.92</c:v>
                </c:pt>
                <c:pt idx="978">
                  <c:v>17.9</c:v>
                </c:pt>
                <c:pt idx="979">
                  <c:v>17.89</c:v>
                </c:pt>
                <c:pt idx="980">
                  <c:v>17.92</c:v>
                </c:pt>
                <c:pt idx="981">
                  <c:v>17.92</c:v>
                </c:pt>
                <c:pt idx="982">
                  <c:v>17.94</c:v>
                </c:pt>
                <c:pt idx="983">
                  <c:v>17.94</c:v>
                </c:pt>
                <c:pt idx="984">
                  <c:v>17.97</c:v>
                </c:pt>
                <c:pt idx="985">
                  <c:v>17.98</c:v>
                </c:pt>
                <c:pt idx="986">
                  <c:v>17.99</c:v>
                </c:pt>
                <c:pt idx="987">
                  <c:v>18.03</c:v>
                </c:pt>
                <c:pt idx="988">
                  <c:v>18.05</c:v>
                </c:pt>
                <c:pt idx="989">
                  <c:v>18.08</c:v>
                </c:pt>
                <c:pt idx="990">
                  <c:v>18.11</c:v>
                </c:pt>
                <c:pt idx="991">
                  <c:v>18.14</c:v>
                </c:pt>
                <c:pt idx="992">
                  <c:v>18.15</c:v>
                </c:pt>
                <c:pt idx="993">
                  <c:v>18.18</c:v>
                </c:pt>
                <c:pt idx="994">
                  <c:v>18.2</c:v>
                </c:pt>
                <c:pt idx="995">
                  <c:v>18.22</c:v>
                </c:pt>
                <c:pt idx="996">
                  <c:v>18.24</c:v>
                </c:pt>
                <c:pt idx="997">
                  <c:v>18.26</c:v>
                </c:pt>
                <c:pt idx="998">
                  <c:v>18.28</c:v>
                </c:pt>
                <c:pt idx="999">
                  <c:v>18.28</c:v>
                </c:pt>
                <c:pt idx="1000">
                  <c:v>18.3</c:v>
                </c:pt>
                <c:pt idx="1001">
                  <c:v>18.3</c:v>
                </c:pt>
                <c:pt idx="1002">
                  <c:v>18.3</c:v>
                </c:pt>
                <c:pt idx="1003">
                  <c:v>18.3</c:v>
                </c:pt>
                <c:pt idx="1004">
                  <c:v>18.28</c:v>
                </c:pt>
                <c:pt idx="1005">
                  <c:v>18.27</c:v>
                </c:pt>
                <c:pt idx="1006">
                  <c:v>18.26</c:v>
                </c:pt>
                <c:pt idx="1007">
                  <c:v>18.25</c:v>
                </c:pt>
                <c:pt idx="1008">
                  <c:v>18.23</c:v>
                </c:pt>
                <c:pt idx="1009">
                  <c:v>18.21</c:v>
                </c:pt>
                <c:pt idx="1010">
                  <c:v>18.19</c:v>
                </c:pt>
                <c:pt idx="1011">
                  <c:v>18.18</c:v>
                </c:pt>
                <c:pt idx="1012">
                  <c:v>18.15</c:v>
                </c:pt>
                <c:pt idx="1013">
                  <c:v>18.13</c:v>
                </c:pt>
                <c:pt idx="1014">
                  <c:v>18.12</c:v>
                </c:pt>
                <c:pt idx="1015">
                  <c:v>18.09</c:v>
                </c:pt>
                <c:pt idx="1016">
                  <c:v>18.07</c:v>
                </c:pt>
                <c:pt idx="1017">
                  <c:v>18.07</c:v>
                </c:pt>
                <c:pt idx="1018">
                  <c:v>18.03</c:v>
                </c:pt>
                <c:pt idx="1019">
                  <c:v>17.99</c:v>
                </c:pt>
                <c:pt idx="1020">
                  <c:v>17.97</c:v>
                </c:pt>
                <c:pt idx="1021">
                  <c:v>17.96</c:v>
                </c:pt>
                <c:pt idx="1022">
                  <c:v>17.92</c:v>
                </c:pt>
                <c:pt idx="1023">
                  <c:v>17.9</c:v>
                </c:pt>
                <c:pt idx="1024">
                  <c:v>17.87</c:v>
                </c:pt>
                <c:pt idx="1025">
                  <c:v>17.84</c:v>
                </c:pt>
                <c:pt idx="1026">
                  <c:v>17.8</c:v>
                </c:pt>
                <c:pt idx="1027">
                  <c:v>17.79</c:v>
                </c:pt>
                <c:pt idx="1028">
                  <c:v>17.77</c:v>
                </c:pt>
                <c:pt idx="1029">
                  <c:v>17.76</c:v>
                </c:pt>
                <c:pt idx="1030">
                  <c:v>17.75</c:v>
                </c:pt>
                <c:pt idx="1031">
                  <c:v>17.74</c:v>
                </c:pt>
                <c:pt idx="1032">
                  <c:v>17.73</c:v>
                </c:pt>
                <c:pt idx="1033">
                  <c:v>17.73</c:v>
                </c:pt>
                <c:pt idx="1034">
                  <c:v>17.75</c:v>
                </c:pt>
                <c:pt idx="1035">
                  <c:v>17.75</c:v>
                </c:pt>
                <c:pt idx="1036">
                  <c:v>17.76</c:v>
                </c:pt>
                <c:pt idx="1037">
                  <c:v>17.73</c:v>
                </c:pt>
                <c:pt idx="1038">
                  <c:v>17.52</c:v>
                </c:pt>
                <c:pt idx="1039">
                  <c:v>17.12</c:v>
                </c:pt>
                <c:pt idx="1040">
                  <c:v>17.26</c:v>
                </c:pt>
                <c:pt idx="1041">
                  <c:v>17.43</c:v>
                </c:pt>
                <c:pt idx="1042">
                  <c:v>17.52</c:v>
                </c:pt>
                <c:pt idx="1043">
                  <c:v>17.55</c:v>
                </c:pt>
                <c:pt idx="1044">
                  <c:v>17.61</c:v>
                </c:pt>
                <c:pt idx="1045">
                  <c:v>17.65</c:v>
                </c:pt>
                <c:pt idx="1046">
                  <c:v>17.68</c:v>
                </c:pt>
                <c:pt idx="1047">
                  <c:v>17.73</c:v>
                </c:pt>
                <c:pt idx="1048">
                  <c:v>17.79</c:v>
                </c:pt>
                <c:pt idx="1049">
                  <c:v>17.87</c:v>
                </c:pt>
                <c:pt idx="1050">
                  <c:v>17.91</c:v>
                </c:pt>
                <c:pt idx="1051">
                  <c:v>17.95</c:v>
                </c:pt>
                <c:pt idx="1052">
                  <c:v>17.99</c:v>
                </c:pt>
                <c:pt idx="1053">
                  <c:v>18.06</c:v>
                </c:pt>
                <c:pt idx="1054">
                  <c:v>18.18</c:v>
                </c:pt>
                <c:pt idx="1055">
                  <c:v>18.21</c:v>
                </c:pt>
                <c:pt idx="1056">
                  <c:v>18.22</c:v>
                </c:pt>
                <c:pt idx="1057">
                  <c:v>18.27</c:v>
                </c:pt>
                <c:pt idx="1058">
                  <c:v>18.33</c:v>
                </c:pt>
                <c:pt idx="1059">
                  <c:v>18.41</c:v>
                </c:pt>
                <c:pt idx="1060">
                  <c:v>18.45</c:v>
                </c:pt>
                <c:pt idx="1061">
                  <c:v>18.46</c:v>
                </c:pt>
                <c:pt idx="1062">
                  <c:v>18.46</c:v>
                </c:pt>
                <c:pt idx="1063">
                  <c:v>18.49</c:v>
                </c:pt>
                <c:pt idx="1064">
                  <c:v>18.45</c:v>
                </c:pt>
                <c:pt idx="1065">
                  <c:v>18.46</c:v>
                </c:pt>
                <c:pt idx="1066">
                  <c:v>18.45</c:v>
                </c:pt>
                <c:pt idx="1067">
                  <c:v>18.43</c:v>
                </c:pt>
                <c:pt idx="1068">
                  <c:v>18.45</c:v>
                </c:pt>
                <c:pt idx="1069">
                  <c:v>18.45</c:v>
                </c:pt>
                <c:pt idx="1070">
                  <c:v>18.44</c:v>
                </c:pt>
                <c:pt idx="1071">
                  <c:v>18.41</c:v>
                </c:pt>
                <c:pt idx="1072">
                  <c:v>18.41</c:v>
                </c:pt>
                <c:pt idx="1073">
                  <c:v>18.41</c:v>
                </c:pt>
                <c:pt idx="1074">
                  <c:v>18.42</c:v>
                </c:pt>
                <c:pt idx="1075">
                  <c:v>18.42</c:v>
                </c:pt>
                <c:pt idx="1076">
                  <c:v>18.4</c:v>
                </c:pt>
                <c:pt idx="1077">
                  <c:v>18.42</c:v>
                </c:pt>
                <c:pt idx="1078">
                  <c:v>18.37</c:v>
                </c:pt>
                <c:pt idx="1079">
                  <c:v>18.33</c:v>
                </c:pt>
                <c:pt idx="1080">
                  <c:v>18.3</c:v>
                </c:pt>
                <c:pt idx="1081">
                  <c:v>18.25</c:v>
                </c:pt>
                <c:pt idx="1082">
                  <c:v>18.21</c:v>
                </c:pt>
                <c:pt idx="1083">
                  <c:v>18.17</c:v>
                </c:pt>
                <c:pt idx="1084">
                  <c:v>18.15</c:v>
                </c:pt>
                <c:pt idx="1085">
                  <c:v>18.13</c:v>
                </c:pt>
                <c:pt idx="1086">
                  <c:v>18.11</c:v>
                </c:pt>
                <c:pt idx="1087">
                  <c:v>18.07</c:v>
                </c:pt>
                <c:pt idx="1088">
                  <c:v>18.05</c:v>
                </c:pt>
                <c:pt idx="1089">
                  <c:v>18.01</c:v>
                </c:pt>
                <c:pt idx="1090">
                  <c:v>18</c:v>
                </c:pt>
                <c:pt idx="1091">
                  <c:v>17.97</c:v>
                </c:pt>
                <c:pt idx="1092">
                  <c:v>17.95</c:v>
                </c:pt>
                <c:pt idx="1093">
                  <c:v>17.93</c:v>
                </c:pt>
                <c:pt idx="1094">
                  <c:v>17.9</c:v>
                </c:pt>
                <c:pt idx="1095">
                  <c:v>17.88</c:v>
                </c:pt>
                <c:pt idx="1096">
                  <c:v>17.86</c:v>
                </c:pt>
                <c:pt idx="1097">
                  <c:v>17.84</c:v>
                </c:pt>
                <c:pt idx="1098">
                  <c:v>17.82</c:v>
                </c:pt>
                <c:pt idx="1099">
                  <c:v>17.81</c:v>
                </c:pt>
                <c:pt idx="1100">
                  <c:v>17.81</c:v>
                </c:pt>
                <c:pt idx="1101">
                  <c:v>17.81</c:v>
                </c:pt>
                <c:pt idx="1102">
                  <c:v>17.81</c:v>
                </c:pt>
                <c:pt idx="1103">
                  <c:v>17.82</c:v>
                </c:pt>
                <c:pt idx="1104">
                  <c:v>17.83</c:v>
                </c:pt>
                <c:pt idx="1105">
                  <c:v>17.84</c:v>
                </c:pt>
                <c:pt idx="1106">
                  <c:v>17.86</c:v>
                </c:pt>
                <c:pt idx="1107">
                  <c:v>17.87</c:v>
                </c:pt>
                <c:pt idx="1108">
                  <c:v>17.9</c:v>
                </c:pt>
                <c:pt idx="1109">
                  <c:v>17.92</c:v>
                </c:pt>
                <c:pt idx="1110">
                  <c:v>17.96</c:v>
                </c:pt>
                <c:pt idx="1111">
                  <c:v>17.98</c:v>
                </c:pt>
                <c:pt idx="1112">
                  <c:v>18.01</c:v>
                </c:pt>
                <c:pt idx="1113">
                  <c:v>18.04</c:v>
                </c:pt>
                <c:pt idx="1114">
                  <c:v>18.07</c:v>
                </c:pt>
                <c:pt idx="1115">
                  <c:v>18.11</c:v>
                </c:pt>
                <c:pt idx="1116">
                  <c:v>18.14</c:v>
                </c:pt>
                <c:pt idx="1117">
                  <c:v>18.17</c:v>
                </c:pt>
                <c:pt idx="1118">
                  <c:v>18.2</c:v>
                </c:pt>
                <c:pt idx="1119">
                  <c:v>18.24</c:v>
                </c:pt>
                <c:pt idx="1120">
                  <c:v>18.27</c:v>
                </c:pt>
                <c:pt idx="1121">
                  <c:v>18.3</c:v>
                </c:pt>
                <c:pt idx="1122">
                  <c:v>18.31</c:v>
                </c:pt>
                <c:pt idx="1123">
                  <c:v>18.31</c:v>
                </c:pt>
                <c:pt idx="1124">
                  <c:v>18.32</c:v>
                </c:pt>
                <c:pt idx="1125">
                  <c:v>18.32</c:v>
                </c:pt>
                <c:pt idx="1126">
                  <c:v>18.33</c:v>
                </c:pt>
                <c:pt idx="1127">
                  <c:v>18.32</c:v>
                </c:pt>
                <c:pt idx="1128">
                  <c:v>18.32</c:v>
                </c:pt>
                <c:pt idx="1129">
                  <c:v>18.31</c:v>
                </c:pt>
                <c:pt idx="1130">
                  <c:v>18.31</c:v>
                </c:pt>
                <c:pt idx="1131">
                  <c:v>18.31</c:v>
                </c:pt>
                <c:pt idx="1132">
                  <c:v>18.3</c:v>
                </c:pt>
                <c:pt idx="1133">
                  <c:v>18.29</c:v>
                </c:pt>
                <c:pt idx="1134">
                  <c:v>18.3</c:v>
                </c:pt>
                <c:pt idx="1135">
                  <c:v>18.29</c:v>
                </c:pt>
                <c:pt idx="1136">
                  <c:v>18.29</c:v>
                </c:pt>
                <c:pt idx="1137">
                  <c:v>18.27</c:v>
                </c:pt>
                <c:pt idx="1138">
                  <c:v>18.25</c:v>
                </c:pt>
                <c:pt idx="1139">
                  <c:v>18.24</c:v>
                </c:pt>
                <c:pt idx="1140">
                  <c:v>18.21</c:v>
                </c:pt>
                <c:pt idx="1141">
                  <c:v>18.21</c:v>
                </c:pt>
                <c:pt idx="1142">
                  <c:v>18.21</c:v>
                </c:pt>
                <c:pt idx="1143">
                  <c:v>18.18</c:v>
                </c:pt>
                <c:pt idx="1144">
                  <c:v>18.17</c:v>
                </c:pt>
                <c:pt idx="1145">
                  <c:v>18.14</c:v>
                </c:pt>
                <c:pt idx="1146">
                  <c:v>18.16</c:v>
                </c:pt>
                <c:pt idx="1147">
                  <c:v>18.17</c:v>
                </c:pt>
                <c:pt idx="1148">
                  <c:v>18.18</c:v>
                </c:pt>
                <c:pt idx="1149">
                  <c:v>18.18</c:v>
                </c:pt>
                <c:pt idx="1150">
                  <c:v>18.18</c:v>
                </c:pt>
                <c:pt idx="1151">
                  <c:v>18.06</c:v>
                </c:pt>
                <c:pt idx="1152">
                  <c:v>17.97</c:v>
                </c:pt>
                <c:pt idx="1153">
                  <c:v>17.97</c:v>
                </c:pt>
                <c:pt idx="1154">
                  <c:v>17.95</c:v>
                </c:pt>
                <c:pt idx="1155">
                  <c:v>17.93</c:v>
                </c:pt>
                <c:pt idx="1156">
                  <c:v>17.92</c:v>
                </c:pt>
                <c:pt idx="1157">
                  <c:v>17.92</c:v>
                </c:pt>
                <c:pt idx="1158">
                  <c:v>17.93</c:v>
                </c:pt>
                <c:pt idx="1159">
                  <c:v>17.96</c:v>
                </c:pt>
                <c:pt idx="1160">
                  <c:v>17.97</c:v>
                </c:pt>
                <c:pt idx="1161">
                  <c:v>18.02</c:v>
                </c:pt>
                <c:pt idx="1162">
                  <c:v>18.01</c:v>
                </c:pt>
                <c:pt idx="1163">
                  <c:v>18.06</c:v>
                </c:pt>
                <c:pt idx="1164">
                  <c:v>18.11</c:v>
                </c:pt>
                <c:pt idx="1165">
                  <c:v>18.14</c:v>
                </c:pt>
                <c:pt idx="1166">
                  <c:v>18.14</c:v>
                </c:pt>
                <c:pt idx="1167">
                  <c:v>18.15</c:v>
                </c:pt>
                <c:pt idx="1168">
                  <c:v>18.15</c:v>
                </c:pt>
                <c:pt idx="1169">
                  <c:v>18.18</c:v>
                </c:pt>
                <c:pt idx="1170">
                  <c:v>18.22</c:v>
                </c:pt>
                <c:pt idx="1171">
                  <c:v>18.26</c:v>
                </c:pt>
                <c:pt idx="1172">
                  <c:v>18.27</c:v>
                </c:pt>
                <c:pt idx="1173">
                  <c:v>18.28</c:v>
                </c:pt>
                <c:pt idx="1174">
                  <c:v>18.29</c:v>
                </c:pt>
                <c:pt idx="1175">
                  <c:v>18.3</c:v>
                </c:pt>
                <c:pt idx="1176">
                  <c:v>18.3</c:v>
                </c:pt>
                <c:pt idx="1177">
                  <c:v>18.3</c:v>
                </c:pt>
                <c:pt idx="1178">
                  <c:v>18.3</c:v>
                </c:pt>
                <c:pt idx="1179">
                  <c:v>18.28</c:v>
                </c:pt>
                <c:pt idx="1180">
                  <c:v>18.27</c:v>
                </c:pt>
                <c:pt idx="1181">
                  <c:v>18.27</c:v>
                </c:pt>
                <c:pt idx="1182">
                  <c:v>18.26</c:v>
                </c:pt>
                <c:pt idx="1183">
                  <c:v>18.26</c:v>
                </c:pt>
                <c:pt idx="1184">
                  <c:v>18.23</c:v>
                </c:pt>
                <c:pt idx="1185">
                  <c:v>18.21</c:v>
                </c:pt>
                <c:pt idx="1186">
                  <c:v>18.18</c:v>
                </c:pt>
                <c:pt idx="1187">
                  <c:v>18.16</c:v>
                </c:pt>
                <c:pt idx="1188">
                  <c:v>18.14</c:v>
                </c:pt>
                <c:pt idx="1189">
                  <c:v>18.13</c:v>
                </c:pt>
                <c:pt idx="1190">
                  <c:v>18.11</c:v>
                </c:pt>
                <c:pt idx="1191">
                  <c:v>18.08</c:v>
                </c:pt>
                <c:pt idx="1192">
                  <c:v>18.06</c:v>
                </c:pt>
                <c:pt idx="1193">
                  <c:v>18.04</c:v>
                </c:pt>
                <c:pt idx="1194">
                  <c:v>18.01</c:v>
                </c:pt>
                <c:pt idx="1195">
                  <c:v>17.98</c:v>
                </c:pt>
                <c:pt idx="1196">
                  <c:v>17.98</c:v>
                </c:pt>
                <c:pt idx="1197">
                  <c:v>17.96</c:v>
                </c:pt>
                <c:pt idx="1198">
                  <c:v>17.95</c:v>
                </c:pt>
                <c:pt idx="1199">
                  <c:v>17.93</c:v>
                </c:pt>
                <c:pt idx="1200">
                  <c:v>17.9</c:v>
                </c:pt>
                <c:pt idx="1201">
                  <c:v>17.87</c:v>
                </c:pt>
                <c:pt idx="1202">
                  <c:v>17.87</c:v>
                </c:pt>
                <c:pt idx="1203">
                  <c:v>17.87</c:v>
                </c:pt>
                <c:pt idx="1204">
                  <c:v>17.85</c:v>
                </c:pt>
                <c:pt idx="1205">
                  <c:v>17.85</c:v>
                </c:pt>
                <c:pt idx="1206">
                  <c:v>17.84</c:v>
                </c:pt>
                <c:pt idx="1207">
                  <c:v>17.84</c:v>
                </c:pt>
                <c:pt idx="1208">
                  <c:v>17.85</c:v>
                </c:pt>
                <c:pt idx="1209">
                  <c:v>17.87</c:v>
                </c:pt>
                <c:pt idx="1210">
                  <c:v>17.9</c:v>
                </c:pt>
                <c:pt idx="1211">
                  <c:v>17.9</c:v>
                </c:pt>
                <c:pt idx="1212">
                  <c:v>17.93</c:v>
                </c:pt>
                <c:pt idx="1213">
                  <c:v>17.95</c:v>
                </c:pt>
                <c:pt idx="1214">
                  <c:v>17.98</c:v>
                </c:pt>
                <c:pt idx="1215">
                  <c:v>18</c:v>
                </c:pt>
                <c:pt idx="1216">
                  <c:v>18.04</c:v>
                </c:pt>
                <c:pt idx="1217">
                  <c:v>18.08</c:v>
                </c:pt>
                <c:pt idx="1218">
                  <c:v>18.14</c:v>
                </c:pt>
                <c:pt idx="1219">
                  <c:v>18.17</c:v>
                </c:pt>
                <c:pt idx="1220">
                  <c:v>18.21</c:v>
                </c:pt>
                <c:pt idx="1221">
                  <c:v>18.26</c:v>
                </c:pt>
                <c:pt idx="1222">
                  <c:v>18.31</c:v>
                </c:pt>
                <c:pt idx="1223">
                  <c:v>18.34</c:v>
                </c:pt>
                <c:pt idx="1224">
                  <c:v>18.37</c:v>
                </c:pt>
                <c:pt idx="1225">
                  <c:v>18.39</c:v>
                </c:pt>
                <c:pt idx="1226">
                  <c:v>18.41</c:v>
                </c:pt>
                <c:pt idx="1227">
                  <c:v>18.41</c:v>
                </c:pt>
                <c:pt idx="1228">
                  <c:v>18.43</c:v>
                </c:pt>
                <c:pt idx="1229">
                  <c:v>18.41</c:v>
                </c:pt>
                <c:pt idx="1230">
                  <c:v>18.21</c:v>
                </c:pt>
                <c:pt idx="1231">
                  <c:v>18.23</c:v>
                </c:pt>
                <c:pt idx="1232">
                  <c:v>18.09</c:v>
                </c:pt>
                <c:pt idx="1233">
                  <c:v>18.03</c:v>
                </c:pt>
                <c:pt idx="1234">
                  <c:v>18.07</c:v>
                </c:pt>
                <c:pt idx="1235">
                  <c:v>18.11</c:v>
                </c:pt>
                <c:pt idx="1236">
                  <c:v>18.15</c:v>
                </c:pt>
                <c:pt idx="1237">
                  <c:v>18.18</c:v>
                </c:pt>
                <c:pt idx="1238">
                  <c:v>18.19</c:v>
                </c:pt>
                <c:pt idx="1239">
                  <c:v>18.24</c:v>
                </c:pt>
                <c:pt idx="1240">
                  <c:v>18.27</c:v>
                </c:pt>
                <c:pt idx="1241">
                  <c:v>18.28</c:v>
                </c:pt>
                <c:pt idx="1242">
                  <c:v>18.3</c:v>
                </c:pt>
                <c:pt idx="1243">
                  <c:v>18.31</c:v>
                </c:pt>
                <c:pt idx="1244">
                  <c:v>18.29</c:v>
                </c:pt>
                <c:pt idx="1245">
                  <c:v>18.27</c:v>
                </c:pt>
                <c:pt idx="1246">
                  <c:v>18.27</c:v>
                </c:pt>
                <c:pt idx="1247">
                  <c:v>18.27</c:v>
                </c:pt>
                <c:pt idx="1248">
                  <c:v>18.24</c:v>
                </c:pt>
                <c:pt idx="1249">
                  <c:v>18.25</c:v>
                </c:pt>
                <c:pt idx="1250">
                  <c:v>18.26</c:v>
                </c:pt>
                <c:pt idx="1251">
                  <c:v>18.27</c:v>
                </c:pt>
                <c:pt idx="1252">
                  <c:v>18.27</c:v>
                </c:pt>
                <c:pt idx="1253">
                  <c:v>18.31</c:v>
                </c:pt>
                <c:pt idx="1254">
                  <c:v>18.33</c:v>
                </c:pt>
                <c:pt idx="1255">
                  <c:v>18.34</c:v>
                </c:pt>
                <c:pt idx="1256">
                  <c:v>18.34</c:v>
                </c:pt>
                <c:pt idx="1257">
                  <c:v>18.29</c:v>
                </c:pt>
                <c:pt idx="1258">
                  <c:v>18.24</c:v>
                </c:pt>
                <c:pt idx="1259">
                  <c:v>18.19</c:v>
                </c:pt>
                <c:pt idx="1260">
                  <c:v>18.14</c:v>
                </c:pt>
                <c:pt idx="1261">
                  <c:v>18.1</c:v>
                </c:pt>
                <c:pt idx="1262">
                  <c:v>18.06</c:v>
                </c:pt>
                <c:pt idx="1263">
                  <c:v>18.05</c:v>
                </c:pt>
                <c:pt idx="1264">
                  <c:v>18</c:v>
                </c:pt>
                <c:pt idx="1265">
                  <c:v>18</c:v>
                </c:pt>
                <c:pt idx="1266">
                  <c:v>17.97</c:v>
                </c:pt>
                <c:pt idx="1267">
                  <c:v>17.99</c:v>
                </c:pt>
                <c:pt idx="1268">
                  <c:v>17.99</c:v>
                </c:pt>
                <c:pt idx="1269">
                  <c:v>18.01</c:v>
                </c:pt>
                <c:pt idx="1270">
                  <c:v>18.03</c:v>
                </c:pt>
                <c:pt idx="1271">
                  <c:v>18.06</c:v>
                </c:pt>
                <c:pt idx="1272">
                  <c:v>18.13</c:v>
                </c:pt>
                <c:pt idx="1273">
                  <c:v>18.2</c:v>
                </c:pt>
                <c:pt idx="1274">
                  <c:v>18.23</c:v>
                </c:pt>
                <c:pt idx="1275">
                  <c:v>18.22</c:v>
                </c:pt>
                <c:pt idx="1276">
                  <c:v>18.24</c:v>
                </c:pt>
                <c:pt idx="1277">
                  <c:v>18.26</c:v>
                </c:pt>
                <c:pt idx="1278">
                  <c:v>18.27</c:v>
                </c:pt>
                <c:pt idx="1279">
                  <c:v>18.29</c:v>
                </c:pt>
                <c:pt idx="1280">
                  <c:v>18.31</c:v>
                </c:pt>
                <c:pt idx="1281">
                  <c:v>18.32</c:v>
                </c:pt>
                <c:pt idx="1282">
                  <c:v>18.35</c:v>
                </c:pt>
                <c:pt idx="1283">
                  <c:v>18.35</c:v>
                </c:pt>
                <c:pt idx="1284">
                  <c:v>18.36</c:v>
                </c:pt>
                <c:pt idx="1285">
                  <c:v>18.37</c:v>
                </c:pt>
                <c:pt idx="1286">
                  <c:v>18.37</c:v>
                </c:pt>
                <c:pt idx="1287">
                  <c:v>18.37</c:v>
                </c:pt>
                <c:pt idx="1288">
                  <c:v>18.38</c:v>
                </c:pt>
                <c:pt idx="1289">
                  <c:v>18.35</c:v>
                </c:pt>
                <c:pt idx="1290">
                  <c:v>18.37</c:v>
                </c:pt>
                <c:pt idx="1291">
                  <c:v>18.36</c:v>
                </c:pt>
                <c:pt idx="1292">
                  <c:v>18.33</c:v>
                </c:pt>
                <c:pt idx="1293">
                  <c:v>18.33</c:v>
                </c:pt>
                <c:pt idx="1294">
                  <c:v>18.31</c:v>
                </c:pt>
                <c:pt idx="1295">
                  <c:v>18.31</c:v>
                </c:pt>
                <c:pt idx="1296">
                  <c:v>18.3</c:v>
                </c:pt>
                <c:pt idx="1297">
                  <c:v>18.27</c:v>
                </c:pt>
                <c:pt idx="1298">
                  <c:v>18.24</c:v>
                </c:pt>
                <c:pt idx="1299">
                  <c:v>18.22</c:v>
                </c:pt>
                <c:pt idx="1300">
                  <c:v>18.19</c:v>
                </c:pt>
                <c:pt idx="1301">
                  <c:v>18.17</c:v>
                </c:pt>
                <c:pt idx="1302">
                  <c:v>18.16</c:v>
                </c:pt>
                <c:pt idx="1303">
                  <c:v>18.13</c:v>
                </c:pt>
                <c:pt idx="1304">
                  <c:v>18.11</c:v>
                </c:pt>
                <c:pt idx="1305">
                  <c:v>18.1</c:v>
                </c:pt>
                <c:pt idx="1306">
                  <c:v>18.08</c:v>
                </c:pt>
                <c:pt idx="1307">
                  <c:v>18.06</c:v>
                </c:pt>
                <c:pt idx="1308">
                  <c:v>18.06</c:v>
                </c:pt>
                <c:pt idx="1309">
                  <c:v>18.02</c:v>
                </c:pt>
                <c:pt idx="1310">
                  <c:v>18.01</c:v>
                </c:pt>
                <c:pt idx="1311">
                  <c:v>17.98</c:v>
                </c:pt>
                <c:pt idx="1312">
                  <c:v>17.96</c:v>
                </c:pt>
                <c:pt idx="1313">
                  <c:v>17.95</c:v>
                </c:pt>
                <c:pt idx="1314">
                  <c:v>17.92</c:v>
                </c:pt>
                <c:pt idx="1315">
                  <c:v>17.9</c:v>
                </c:pt>
                <c:pt idx="1316">
                  <c:v>17.88</c:v>
                </c:pt>
                <c:pt idx="1317">
                  <c:v>17.84</c:v>
                </c:pt>
                <c:pt idx="1318">
                  <c:v>17.83</c:v>
                </c:pt>
                <c:pt idx="1319">
                  <c:v>17.83</c:v>
                </c:pt>
                <c:pt idx="1320">
                  <c:v>17.83</c:v>
                </c:pt>
                <c:pt idx="1321">
                  <c:v>17.82</c:v>
                </c:pt>
                <c:pt idx="1322">
                  <c:v>17.82</c:v>
                </c:pt>
                <c:pt idx="1323">
                  <c:v>17.83</c:v>
                </c:pt>
                <c:pt idx="1324">
                  <c:v>17.85</c:v>
                </c:pt>
                <c:pt idx="1325">
                  <c:v>17.87</c:v>
                </c:pt>
                <c:pt idx="1326">
                  <c:v>17.86</c:v>
                </c:pt>
                <c:pt idx="1327">
                  <c:v>17.49</c:v>
                </c:pt>
                <c:pt idx="1328">
                  <c:v>17.61</c:v>
                </c:pt>
                <c:pt idx="1329">
                  <c:v>17.69</c:v>
                </c:pt>
                <c:pt idx="1330">
                  <c:v>17.73</c:v>
                </c:pt>
                <c:pt idx="1331">
                  <c:v>17.79</c:v>
                </c:pt>
                <c:pt idx="1332">
                  <c:v>17.84</c:v>
                </c:pt>
                <c:pt idx="1333">
                  <c:v>17.85</c:v>
                </c:pt>
                <c:pt idx="1334">
                  <c:v>17.9</c:v>
                </c:pt>
                <c:pt idx="1335">
                  <c:v>17.99</c:v>
                </c:pt>
                <c:pt idx="1336">
                  <c:v>18.04</c:v>
                </c:pt>
                <c:pt idx="1337">
                  <c:v>18.1</c:v>
                </c:pt>
                <c:pt idx="1338">
                  <c:v>18.15</c:v>
                </c:pt>
                <c:pt idx="1339">
                  <c:v>18.24</c:v>
                </c:pt>
                <c:pt idx="1340">
                  <c:v>18.28</c:v>
                </c:pt>
                <c:pt idx="1341">
                  <c:v>18.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glio2!$E$7</c:f>
              <c:strCache>
                <c:ptCount val="1"/>
                <c:pt idx="0">
                  <c:v>Ts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2!$E$9:$E$1350</c:f>
              <c:numCache>
                <c:formatCode>General</c:formatCode>
                <c:ptCount val="1342"/>
                <c:pt idx="0">
                  <c:v>6.21</c:v>
                </c:pt>
                <c:pt idx="1">
                  <c:v>5.6</c:v>
                </c:pt>
                <c:pt idx="2">
                  <c:v>5.06</c:v>
                </c:pt>
                <c:pt idx="3">
                  <c:v>4.67</c:v>
                </c:pt>
                <c:pt idx="4">
                  <c:v>4.4</c:v>
                </c:pt>
                <c:pt idx="5">
                  <c:v>4.04</c:v>
                </c:pt>
                <c:pt idx="6">
                  <c:v>3.87</c:v>
                </c:pt>
                <c:pt idx="7">
                  <c:v>3.56</c:v>
                </c:pt>
                <c:pt idx="8">
                  <c:v>3.38</c:v>
                </c:pt>
                <c:pt idx="9">
                  <c:v>3.17</c:v>
                </c:pt>
                <c:pt idx="10">
                  <c:v>2.98</c:v>
                </c:pt>
                <c:pt idx="11">
                  <c:v>2.77</c:v>
                </c:pt>
                <c:pt idx="12">
                  <c:v>2.62</c:v>
                </c:pt>
                <c:pt idx="13">
                  <c:v>2.48</c:v>
                </c:pt>
                <c:pt idx="14">
                  <c:v>2.35</c:v>
                </c:pt>
                <c:pt idx="15">
                  <c:v>2.33</c:v>
                </c:pt>
                <c:pt idx="16">
                  <c:v>2.41</c:v>
                </c:pt>
                <c:pt idx="17">
                  <c:v>2.4</c:v>
                </c:pt>
                <c:pt idx="18">
                  <c:v>2.14</c:v>
                </c:pt>
                <c:pt idx="19">
                  <c:v>2.03</c:v>
                </c:pt>
                <c:pt idx="20">
                  <c:v>1.88</c:v>
                </c:pt>
                <c:pt idx="21">
                  <c:v>1.71</c:v>
                </c:pt>
                <c:pt idx="22">
                  <c:v>1.63</c:v>
                </c:pt>
                <c:pt idx="23">
                  <c:v>1.54</c:v>
                </c:pt>
                <c:pt idx="24">
                  <c:v>1.64</c:v>
                </c:pt>
                <c:pt idx="25">
                  <c:v>1.34</c:v>
                </c:pt>
                <c:pt idx="26">
                  <c:v>1.28</c:v>
                </c:pt>
                <c:pt idx="27">
                  <c:v>1.19</c:v>
                </c:pt>
                <c:pt idx="28">
                  <c:v>1.1</c:v>
                </c:pt>
                <c:pt idx="29">
                  <c:v>0.98</c:v>
                </c:pt>
                <c:pt idx="30">
                  <c:v>1.07</c:v>
                </c:pt>
                <c:pt idx="31">
                  <c:v>0.97</c:v>
                </c:pt>
                <c:pt idx="32">
                  <c:v>0.95</c:v>
                </c:pt>
                <c:pt idx="33">
                  <c:v>0.84</c:v>
                </c:pt>
                <c:pt idx="34">
                  <c:v>0.65</c:v>
                </c:pt>
                <c:pt idx="35">
                  <c:v>0.84</c:v>
                </c:pt>
                <c:pt idx="36">
                  <c:v>0.73</c:v>
                </c:pt>
                <c:pt idx="37">
                  <c:v>0.56</c:v>
                </c:pt>
                <c:pt idx="38">
                  <c:v>0.49</c:v>
                </c:pt>
                <c:pt idx="39">
                  <c:v>0.42</c:v>
                </c:pt>
                <c:pt idx="40">
                  <c:v>0.52</c:v>
                </c:pt>
                <c:pt idx="41">
                  <c:v>0.42</c:v>
                </c:pt>
                <c:pt idx="42">
                  <c:v>0.24</c:v>
                </c:pt>
                <c:pt idx="43">
                  <c:v>0.15</c:v>
                </c:pt>
                <c:pt idx="44">
                  <c:v>0</c:v>
                </c:pt>
                <c:pt idx="45">
                  <c:v>-0.06</c:v>
                </c:pt>
                <c:pt idx="46">
                  <c:v>-0.12</c:v>
                </c:pt>
                <c:pt idx="47">
                  <c:v>-0.16</c:v>
                </c:pt>
                <c:pt idx="48">
                  <c:v>-0.22</c:v>
                </c:pt>
                <c:pt idx="49">
                  <c:v>-0.29</c:v>
                </c:pt>
                <c:pt idx="50">
                  <c:v>-0.31</c:v>
                </c:pt>
                <c:pt idx="51">
                  <c:v>-0.37</c:v>
                </c:pt>
                <c:pt idx="52">
                  <c:v>-0.38</c:v>
                </c:pt>
                <c:pt idx="53">
                  <c:v>-0.29</c:v>
                </c:pt>
                <c:pt idx="54">
                  <c:v>-0.38</c:v>
                </c:pt>
                <c:pt idx="55">
                  <c:v>-0.36</c:v>
                </c:pt>
                <c:pt idx="56">
                  <c:v>-0.39</c:v>
                </c:pt>
                <c:pt idx="57">
                  <c:v>-0.32</c:v>
                </c:pt>
                <c:pt idx="58">
                  <c:v>-0.49</c:v>
                </c:pt>
                <c:pt idx="59">
                  <c:v>-0.56</c:v>
                </c:pt>
                <c:pt idx="60">
                  <c:v>-0.54</c:v>
                </c:pt>
                <c:pt idx="61">
                  <c:v>-0.51</c:v>
                </c:pt>
                <c:pt idx="62">
                  <c:v>-0.69</c:v>
                </c:pt>
                <c:pt idx="63">
                  <c:v>-0.45</c:v>
                </c:pt>
                <c:pt idx="64">
                  <c:v>-0.41</c:v>
                </c:pt>
                <c:pt idx="65">
                  <c:v>-0.29</c:v>
                </c:pt>
                <c:pt idx="66">
                  <c:v>-0.02</c:v>
                </c:pt>
                <c:pt idx="67">
                  <c:v>0.42</c:v>
                </c:pt>
                <c:pt idx="68">
                  <c:v>0.79</c:v>
                </c:pt>
                <c:pt idx="69">
                  <c:v>1.06</c:v>
                </c:pt>
                <c:pt idx="70">
                  <c:v>1.3</c:v>
                </c:pt>
                <c:pt idx="71">
                  <c:v>1.52</c:v>
                </c:pt>
                <c:pt idx="72">
                  <c:v>1.82</c:v>
                </c:pt>
                <c:pt idx="73">
                  <c:v>2.08</c:v>
                </c:pt>
                <c:pt idx="74">
                  <c:v>2.24</c:v>
                </c:pt>
                <c:pt idx="75">
                  <c:v>2.39</c:v>
                </c:pt>
                <c:pt idx="76">
                  <c:v>2.57</c:v>
                </c:pt>
                <c:pt idx="77">
                  <c:v>2.65</c:v>
                </c:pt>
                <c:pt idx="78">
                  <c:v>2.81</c:v>
                </c:pt>
                <c:pt idx="79">
                  <c:v>2.91</c:v>
                </c:pt>
                <c:pt idx="80">
                  <c:v>3</c:v>
                </c:pt>
                <c:pt idx="81">
                  <c:v>3.13</c:v>
                </c:pt>
                <c:pt idx="82">
                  <c:v>3.31</c:v>
                </c:pt>
                <c:pt idx="83">
                  <c:v>3.58</c:v>
                </c:pt>
                <c:pt idx="84">
                  <c:v>3.66</c:v>
                </c:pt>
                <c:pt idx="85">
                  <c:v>3.8</c:v>
                </c:pt>
                <c:pt idx="86">
                  <c:v>3.9</c:v>
                </c:pt>
                <c:pt idx="87">
                  <c:v>4.03</c:v>
                </c:pt>
                <c:pt idx="88">
                  <c:v>4.16</c:v>
                </c:pt>
                <c:pt idx="89">
                  <c:v>4.25</c:v>
                </c:pt>
                <c:pt idx="90">
                  <c:v>4.36</c:v>
                </c:pt>
                <c:pt idx="91">
                  <c:v>4.47</c:v>
                </c:pt>
                <c:pt idx="92">
                  <c:v>4.59</c:v>
                </c:pt>
                <c:pt idx="93">
                  <c:v>4.61</c:v>
                </c:pt>
                <c:pt idx="94">
                  <c:v>4.57</c:v>
                </c:pt>
                <c:pt idx="95">
                  <c:v>4.49</c:v>
                </c:pt>
                <c:pt idx="96">
                  <c:v>4.32</c:v>
                </c:pt>
                <c:pt idx="97">
                  <c:v>3.96</c:v>
                </c:pt>
                <c:pt idx="98">
                  <c:v>3.52</c:v>
                </c:pt>
                <c:pt idx="99">
                  <c:v>3.2</c:v>
                </c:pt>
                <c:pt idx="100">
                  <c:v>2.99</c:v>
                </c:pt>
                <c:pt idx="101">
                  <c:v>2.71</c:v>
                </c:pt>
                <c:pt idx="102">
                  <c:v>2.51</c:v>
                </c:pt>
                <c:pt idx="103">
                  <c:v>2.36</c:v>
                </c:pt>
                <c:pt idx="104">
                  <c:v>2.24</c:v>
                </c:pt>
                <c:pt idx="105">
                  <c:v>2.15</c:v>
                </c:pt>
                <c:pt idx="106">
                  <c:v>1.96</c:v>
                </c:pt>
                <c:pt idx="107">
                  <c:v>1.82</c:v>
                </c:pt>
                <c:pt idx="108">
                  <c:v>1.74</c:v>
                </c:pt>
                <c:pt idx="109">
                  <c:v>1.68</c:v>
                </c:pt>
                <c:pt idx="110">
                  <c:v>1.51</c:v>
                </c:pt>
                <c:pt idx="111">
                  <c:v>1.47</c:v>
                </c:pt>
                <c:pt idx="112">
                  <c:v>1.42</c:v>
                </c:pt>
                <c:pt idx="113">
                  <c:v>1.41</c:v>
                </c:pt>
                <c:pt idx="114">
                  <c:v>1.34</c:v>
                </c:pt>
                <c:pt idx="115">
                  <c:v>1.27</c:v>
                </c:pt>
                <c:pt idx="116">
                  <c:v>1.26</c:v>
                </c:pt>
                <c:pt idx="117">
                  <c:v>1.26</c:v>
                </c:pt>
                <c:pt idx="118">
                  <c:v>1.26</c:v>
                </c:pt>
                <c:pt idx="119">
                  <c:v>1.28</c:v>
                </c:pt>
                <c:pt idx="120">
                  <c:v>1.2</c:v>
                </c:pt>
                <c:pt idx="121">
                  <c:v>1.14</c:v>
                </c:pt>
                <c:pt idx="122">
                  <c:v>1.07</c:v>
                </c:pt>
                <c:pt idx="123">
                  <c:v>0.97</c:v>
                </c:pt>
                <c:pt idx="124">
                  <c:v>0.9</c:v>
                </c:pt>
                <c:pt idx="125">
                  <c:v>0.74</c:v>
                </c:pt>
                <c:pt idx="126">
                  <c:v>0.67</c:v>
                </c:pt>
                <c:pt idx="127">
                  <c:v>0.64</c:v>
                </c:pt>
                <c:pt idx="128">
                  <c:v>0.56</c:v>
                </c:pt>
                <c:pt idx="129">
                  <c:v>0.57</c:v>
                </c:pt>
                <c:pt idx="130">
                  <c:v>0.66</c:v>
                </c:pt>
                <c:pt idx="131">
                  <c:v>0.65</c:v>
                </c:pt>
                <c:pt idx="132">
                  <c:v>0.66</c:v>
                </c:pt>
                <c:pt idx="133">
                  <c:v>0.54</c:v>
                </c:pt>
                <c:pt idx="134">
                  <c:v>0.42</c:v>
                </c:pt>
                <c:pt idx="135">
                  <c:v>0.41</c:v>
                </c:pt>
                <c:pt idx="136">
                  <c:v>0.32</c:v>
                </c:pt>
                <c:pt idx="137">
                  <c:v>0.17</c:v>
                </c:pt>
                <c:pt idx="138">
                  <c:v>0.1</c:v>
                </c:pt>
                <c:pt idx="139">
                  <c:v>0.36</c:v>
                </c:pt>
                <c:pt idx="140">
                  <c:v>0.03</c:v>
                </c:pt>
                <c:pt idx="141">
                  <c:v>-0.13</c:v>
                </c:pt>
                <c:pt idx="142">
                  <c:v>-0.07</c:v>
                </c:pt>
                <c:pt idx="143">
                  <c:v>0.04</c:v>
                </c:pt>
                <c:pt idx="144">
                  <c:v>0.05</c:v>
                </c:pt>
                <c:pt idx="145">
                  <c:v>-0.08</c:v>
                </c:pt>
                <c:pt idx="146">
                  <c:v>-0.26</c:v>
                </c:pt>
                <c:pt idx="147">
                  <c:v>-0.36</c:v>
                </c:pt>
                <c:pt idx="148">
                  <c:v>-0.51</c:v>
                </c:pt>
                <c:pt idx="149">
                  <c:v>-0.61</c:v>
                </c:pt>
                <c:pt idx="150">
                  <c:v>-0.66</c:v>
                </c:pt>
                <c:pt idx="151">
                  <c:v>-0.73</c:v>
                </c:pt>
                <c:pt idx="152">
                  <c:v>-0.82</c:v>
                </c:pt>
                <c:pt idx="153">
                  <c:v>-0.95</c:v>
                </c:pt>
                <c:pt idx="154">
                  <c:v>-1.04</c:v>
                </c:pt>
                <c:pt idx="155">
                  <c:v>-1.14</c:v>
                </c:pt>
                <c:pt idx="156">
                  <c:v>-1.13</c:v>
                </c:pt>
                <c:pt idx="157">
                  <c:v>-1.15</c:v>
                </c:pt>
                <c:pt idx="158">
                  <c:v>-1.32</c:v>
                </c:pt>
                <c:pt idx="159">
                  <c:v>-1.33</c:v>
                </c:pt>
                <c:pt idx="160">
                  <c:v>-1.4</c:v>
                </c:pt>
                <c:pt idx="161">
                  <c:v>-1.3</c:v>
                </c:pt>
                <c:pt idx="162">
                  <c:v>-1.22</c:v>
                </c:pt>
                <c:pt idx="163">
                  <c:v>-1.03</c:v>
                </c:pt>
                <c:pt idx="164">
                  <c:v>-0.94</c:v>
                </c:pt>
                <c:pt idx="165">
                  <c:v>-0.75</c:v>
                </c:pt>
                <c:pt idx="166">
                  <c:v>-0.47</c:v>
                </c:pt>
                <c:pt idx="167">
                  <c:v>-0.04</c:v>
                </c:pt>
                <c:pt idx="168">
                  <c:v>0.14</c:v>
                </c:pt>
                <c:pt idx="169">
                  <c:v>0.37</c:v>
                </c:pt>
                <c:pt idx="170">
                  <c:v>0.6</c:v>
                </c:pt>
                <c:pt idx="171">
                  <c:v>0.84</c:v>
                </c:pt>
                <c:pt idx="172">
                  <c:v>1.1</c:v>
                </c:pt>
                <c:pt idx="173">
                  <c:v>1.4</c:v>
                </c:pt>
                <c:pt idx="174">
                  <c:v>1.64</c:v>
                </c:pt>
                <c:pt idx="175">
                  <c:v>1.92</c:v>
                </c:pt>
                <c:pt idx="176">
                  <c:v>2.21</c:v>
                </c:pt>
                <c:pt idx="177">
                  <c:v>2.42</c:v>
                </c:pt>
                <c:pt idx="178">
                  <c:v>2.61</c:v>
                </c:pt>
                <c:pt idx="179">
                  <c:v>2.74</c:v>
                </c:pt>
                <c:pt idx="180">
                  <c:v>2.86</c:v>
                </c:pt>
                <c:pt idx="181">
                  <c:v>2.99</c:v>
                </c:pt>
                <c:pt idx="182">
                  <c:v>3.18</c:v>
                </c:pt>
                <c:pt idx="183">
                  <c:v>3.31</c:v>
                </c:pt>
                <c:pt idx="184">
                  <c:v>3.41</c:v>
                </c:pt>
                <c:pt idx="185">
                  <c:v>3.47</c:v>
                </c:pt>
                <c:pt idx="186">
                  <c:v>3.56</c:v>
                </c:pt>
                <c:pt idx="187">
                  <c:v>3.66</c:v>
                </c:pt>
                <c:pt idx="188">
                  <c:v>3.77</c:v>
                </c:pt>
                <c:pt idx="189">
                  <c:v>3.78</c:v>
                </c:pt>
                <c:pt idx="190">
                  <c:v>3.73</c:v>
                </c:pt>
                <c:pt idx="191">
                  <c:v>3.62</c:v>
                </c:pt>
                <c:pt idx="192">
                  <c:v>3.4</c:v>
                </c:pt>
                <c:pt idx="193">
                  <c:v>3.12</c:v>
                </c:pt>
                <c:pt idx="194">
                  <c:v>2.73</c:v>
                </c:pt>
                <c:pt idx="195">
                  <c:v>2.47</c:v>
                </c:pt>
                <c:pt idx="196">
                  <c:v>2.2</c:v>
                </c:pt>
                <c:pt idx="197">
                  <c:v>2.01</c:v>
                </c:pt>
                <c:pt idx="198">
                  <c:v>1.89</c:v>
                </c:pt>
                <c:pt idx="199">
                  <c:v>1.77</c:v>
                </c:pt>
                <c:pt idx="200">
                  <c:v>1.68</c:v>
                </c:pt>
                <c:pt idx="201">
                  <c:v>1.58</c:v>
                </c:pt>
                <c:pt idx="202">
                  <c:v>1.25</c:v>
                </c:pt>
                <c:pt idx="203">
                  <c:v>0.99</c:v>
                </c:pt>
                <c:pt idx="204">
                  <c:v>0.82</c:v>
                </c:pt>
                <c:pt idx="205">
                  <c:v>0.69</c:v>
                </c:pt>
                <c:pt idx="206">
                  <c:v>0.67</c:v>
                </c:pt>
                <c:pt idx="207">
                  <c:v>0.62</c:v>
                </c:pt>
                <c:pt idx="208">
                  <c:v>0.7</c:v>
                </c:pt>
                <c:pt idx="209">
                  <c:v>0.53</c:v>
                </c:pt>
                <c:pt idx="210">
                  <c:v>0.56</c:v>
                </c:pt>
                <c:pt idx="211">
                  <c:v>0.4</c:v>
                </c:pt>
                <c:pt idx="212">
                  <c:v>0.45</c:v>
                </c:pt>
                <c:pt idx="213">
                  <c:v>0.58</c:v>
                </c:pt>
                <c:pt idx="214">
                  <c:v>0.56</c:v>
                </c:pt>
                <c:pt idx="215">
                  <c:v>0.57</c:v>
                </c:pt>
                <c:pt idx="216">
                  <c:v>0.41</c:v>
                </c:pt>
                <c:pt idx="217">
                  <c:v>0.14</c:v>
                </c:pt>
                <c:pt idx="218">
                  <c:v>-0.06</c:v>
                </c:pt>
                <c:pt idx="219">
                  <c:v>-0.15</c:v>
                </c:pt>
                <c:pt idx="220">
                  <c:v>-0.26</c:v>
                </c:pt>
                <c:pt idx="221">
                  <c:v>-0.36</c:v>
                </c:pt>
                <c:pt idx="222">
                  <c:v>-0.48</c:v>
                </c:pt>
                <c:pt idx="223">
                  <c:v>-0.42</c:v>
                </c:pt>
                <c:pt idx="224">
                  <c:v>-0.38</c:v>
                </c:pt>
                <c:pt idx="225">
                  <c:v>-0.01</c:v>
                </c:pt>
                <c:pt idx="226">
                  <c:v>-0.18</c:v>
                </c:pt>
                <c:pt idx="227">
                  <c:v>-0.29</c:v>
                </c:pt>
                <c:pt idx="228">
                  <c:v>-0.4</c:v>
                </c:pt>
                <c:pt idx="229">
                  <c:v>-0.2</c:v>
                </c:pt>
                <c:pt idx="230">
                  <c:v>-0.05</c:v>
                </c:pt>
                <c:pt idx="231">
                  <c:v>0.04</c:v>
                </c:pt>
                <c:pt idx="232">
                  <c:v>-0.24</c:v>
                </c:pt>
                <c:pt idx="233">
                  <c:v>-0.28</c:v>
                </c:pt>
                <c:pt idx="234">
                  <c:v>0.08</c:v>
                </c:pt>
                <c:pt idx="235">
                  <c:v>0.1</c:v>
                </c:pt>
                <c:pt idx="236">
                  <c:v>0.22</c:v>
                </c:pt>
                <c:pt idx="237">
                  <c:v>0.24</c:v>
                </c:pt>
                <c:pt idx="238">
                  <c:v>0.28</c:v>
                </c:pt>
                <c:pt idx="239">
                  <c:v>0.29</c:v>
                </c:pt>
                <c:pt idx="240">
                  <c:v>0.29</c:v>
                </c:pt>
                <c:pt idx="241">
                  <c:v>0.3</c:v>
                </c:pt>
                <c:pt idx="242">
                  <c:v>0.21</c:v>
                </c:pt>
                <c:pt idx="243">
                  <c:v>-0.14</c:v>
                </c:pt>
                <c:pt idx="244">
                  <c:v>-0.37</c:v>
                </c:pt>
                <c:pt idx="245">
                  <c:v>0</c:v>
                </c:pt>
                <c:pt idx="246">
                  <c:v>-0.22</c:v>
                </c:pt>
                <c:pt idx="247">
                  <c:v>-0.49</c:v>
                </c:pt>
                <c:pt idx="248">
                  <c:v>-0.14</c:v>
                </c:pt>
                <c:pt idx="249">
                  <c:v>-0.08</c:v>
                </c:pt>
                <c:pt idx="250">
                  <c:v>-0.45</c:v>
                </c:pt>
                <c:pt idx="251">
                  <c:v>-0.68</c:v>
                </c:pt>
                <c:pt idx="252">
                  <c:v>-0.79</c:v>
                </c:pt>
                <c:pt idx="253">
                  <c:v>-0.97</c:v>
                </c:pt>
                <c:pt idx="254">
                  <c:v>-0.85</c:v>
                </c:pt>
                <c:pt idx="255">
                  <c:v>-0.48</c:v>
                </c:pt>
                <c:pt idx="256">
                  <c:v>-0.34</c:v>
                </c:pt>
                <c:pt idx="257">
                  <c:v>-0.21</c:v>
                </c:pt>
                <c:pt idx="258">
                  <c:v>0.02</c:v>
                </c:pt>
                <c:pt idx="259">
                  <c:v>0.34</c:v>
                </c:pt>
                <c:pt idx="260">
                  <c:v>0.64</c:v>
                </c:pt>
                <c:pt idx="261">
                  <c:v>0.83</c:v>
                </c:pt>
                <c:pt idx="262">
                  <c:v>0.91</c:v>
                </c:pt>
                <c:pt idx="263">
                  <c:v>0.86</c:v>
                </c:pt>
                <c:pt idx="264">
                  <c:v>1.05</c:v>
                </c:pt>
                <c:pt idx="265">
                  <c:v>1.27</c:v>
                </c:pt>
                <c:pt idx="266">
                  <c:v>1.51</c:v>
                </c:pt>
                <c:pt idx="267">
                  <c:v>1.66</c:v>
                </c:pt>
                <c:pt idx="268">
                  <c:v>1.89</c:v>
                </c:pt>
                <c:pt idx="269">
                  <c:v>2.03</c:v>
                </c:pt>
                <c:pt idx="270">
                  <c:v>2.29</c:v>
                </c:pt>
                <c:pt idx="271">
                  <c:v>2.53</c:v>
                </c:pt>
                <c:pt idx="272">
                  <c:v>2.68</c:v>
                </c:pt>
                <c:pt idx="273">
                  <c:v>3.03</c:v>
                </c:pt>
                <c:pt idx="274">
                  <c:v>3.1</c:v>
                </c:pt>
                <c:pt idx="275">
                  <c:v>3.2</c:v>
                </c:pt>
                <c:pt idx="276">
                  <c:v>3.32</c:v>
                </c:pt>
                <c:pt idx="277">
                  <c:v>3.44</c:v>
                </c:pt>
                <c:pt idx="278">
                  <c:v>3.69</c:v>
                </c:pt>
                <c:pt idx="279">
                  <c:v>3.82</c:v>
                </c:pt>
                <c:pt idx="280">
                  <c:v>3.96</c:v>
                </c:pt>
                <c:pt idx="281">
                  <c:v>4.04</c:v>
                </c:pt>
                <c:pt idx="282">
                  <c:v>4.07</c:v>
                </c:pt>
                <c:pt idx="283">
                  <c:v>4.12</c:v>
                </c:pt>
                <c:pt idx="284">
                  <c:v>4.19</c:v>
                </c:pt>
                <c:pt idx="285">
                  <c:v>4.25</c:v>
                </c:pt>
                <c:pt idx="286">
                  <c:v>4.15</c:v>
                </c:pt>
                <c:pt idx="287">
                  <c:v>4.03</c:v>
                </c:pt>
                <c:pt idx="288">
                  <c:v>3.73</c:v>
                </c:pt>
                <c:pt idx="289">
                  <c:v>3.26</c:v>
                </c:pt>
                <c:pt idx="290">
                  <c:v>2.7</c:v>
                </c:pt>
                <c:pt idx="291">
                  <c:v>2.22</c:v>
                </c:pt>
                <c:pt idx="292">
                  <c:v>1.93</c:v>
                </c:pt>
                <c:pt idx="293">
                  <c:v>1.67</c:v>
                </c:pt>
                <c:pt idx="294">
                  <c:v>1.47</c:v>
                </c:pt>
                <c:pt idx="295">
                  <c:v>1.25</c:v>
                </c:pt>
                <c:pt idx="296">
                  <c:v>1.11</c:v>
                </c:pt>
                <c:pt idx="297">
                  <c:v>0.99</c:v>
                </c:pt>
                <c:pt idx="298">
                  <c:v>0.86</c:v>
                </c:pt>
                <c:pt idx="299">
                  <c:v>0.85</c:v>
                </c:pt>
                <c:pt idx="300">
                  <c:v>0.82</c:v>
                </c:pt>
                <c:pt idx="301">
                  <c:v>0.81</c:v>
                </c:pt>
                <c:pt idx="302">
                  <c:v>0.82</c:v>
                </c:pt>
                <c:pt idx="303">
                  <c:v>0.78</c:v>
                </c:pt>
                <c:pt idx="304">
                  <c:v>0.64</c:v>
                </c:pt>
                <c:pt idx="305">
                  <c:v>0.64</c:v>
                </c:pt>
                <c:pt idx="306">
                  <c:v>0.73</c:v>
                </c:pt>
                <c:pt idx="307">
                  <c:v>0.75</c:v>
                </c:pt>
                <c:pt idx="308">
                  <c:v>0.84</c:v>
                </c:pt>
                <c:pt idx="309">
                  <c:v>0.86</c:v>
                </c:pt>
                <c:pt idx="310">
                  <c:v>0.77</c:v>
                </c:pt>
                <c:pt idx="311">
                  <c:v>0.73</c:v>
                </c:pt>
                <c:pt idx="312">
                  <c:v>0.84</c:v>
                </c:pt>
                <c:pt idx="313">
                  <c:v>1.05</c:v>
                </c:pt>
                <c:pt idx="314">
                  <c:v>0.81</c:v>
                </c:pt>
                <c:pt idx="315">
                  <c:v>0.59</c:v>
                </c:pt>
                <c:pt idx="316">
                  <c:v>0.5</c:v>
                </c:pt>
                <c:pt idx="317">
                  <c:v>0.57</c:v>
                </c:pt>
                <c:pt idx="318">
                  <c:v>0.59</c:v>
                </c:pt>
                <c:pt idx="319">
                  <c:v>0.46</c:v>
                </c:pt>
                <c:pt idx="320">
                  <c:v>0.36</c:v>
                </c:pt>
                <c:pt idx="321">
                  <c:v>0.09</c:v>
                </c:pt>
                <c:pt idx="322">
                  <c:v>0.03</c:v>
                </c:pt>
                <c:pt idx="323">
                  <c:v>0</c:v>
                </c:pt>
                <c:pt idx="324">
                  <c:v>-0.16</c:v>
                </c:pt>
                <c:pt idx="325">
                  <c:v>-0.09</c:v>
                </c:pt>
                <c:pt idx="326">
                  <c:v>-0.21</c:v>
                </c:pt>
                <c:pt idx="327">
                  <c:v>-0.25</c:v>
                </c:pt>
                <c:pt idx="328">
                  <c:v>-0.18</c:v>
                </c:pt>
                <c:pt idx="329">
                  <c:v>-0.02</c:v>
                </c:pt>
                <c:pt idx="330">
                  <c:v>-0.13</c:v>
                </c:pt>
                <c:pt idx="331">
                  <c:v>-0.09</c:v>
                </c:pt>
                <c:pt idx="332">
                  <c:v>-0.07</c:v>
                </c:pt>
                <c:pt idx="333">
                  <c:v>-0.21</c:v>
                </c:pt>
                <c:pt idx="334">
                  <c:v>-0.37</c:v>
                </c:pt>
                <c:pt idx="335">
                  <c:v>-0.37</c:v>
                </c:pt>
                <c:pt idx="336">
                  <c:v>-0.48</c:v>
                </c:pt>
                <c:pt idx="337">
                  <c:v>-0.56</c:v>
                </c:pt>
                <c:pt idx="338">
                  <c:v>-0.54</c:v>
                </c:pt>
                <c:pt idx="339">
                  <c:v>-0.61</c:v>
                </c:pt>
                <c:pt idx="340">
                  <c:v>-0.58</c:v>
                </c:pt>
                <c:pt idx="341">
                  <c:v>-0.38</c:v>
                </c:pt>
                <c:pt idx="342">
                  <c:v>-0.27</c:v>
                </c:pt>
                <c:pt idx="343">
                  <c:v>-0.6</c:v>
                </c:pt>
                <c:pt idx="344">
                  <c:v>-0.52</c:v>
                </c:pt>
                <c:pt idx="345">
                  <c:v>-0.29</c:v>
                </c:pt>
                <c:pt idx="346">
                  <c:v>-0.48</c:v>
                </c:pt>
                <c:pt idx="347">
                  <c:v>-0.23</c:v>
                </c:pt>
                <c:pt idx="348">
                  <c:v>-0.74</c:v>
                </c:pt>
                <c:pt idx="349">
                  <c:v>-0.78</c:v>
                </c:pt>
                <c:pt idx="350">
                  <c:v>-0.91</c:v>
                </c:pt>
                <c:pt idx="351">
                  <c:v>-0.9</c:v>
                </c:pt>
                <c:pt idx="352">
                  <c:v>-0.6</c:v>
                </c:pt>
                <c:pt idx="353">
                  <c:v>-0.72</c:v>
                </c:pt>
                <c:pt idx="354">
                  <c:v>-0.58</c:v>
                </c:pt>
                <c:pt idx="355">
                  <c:v>-0.35</c:v>
                </c:pt>
                <c:pt idx="356">
                  <c:v>-0.11</c:v>
                </c:pt>
                <c:pt idx="357">
                  <c:v>-0.03</c:v>
                </c:pt>
                <c:pt idx="358">
                  <c:v>0.63</c:v>
                </c:pt>
                <c:pt idx="359">
                  <c:v>1.05</c:v>
                </c:pt>
                <c:pt idx="360">
                  <c:v>0.88</c:v>
                </c:pt>
                <c:pt idx="361">
                  <c:v>1.07</c:v>
                </c:pt>
                <c:pt idx="362">
                  <c:v>1.25</c:v>
                </c:pt>
                <c:pt idx="363">
                  <c:v>1.49</c:v>
                </c:pt>
                <c:pt idx="364">
                  <c:v>1.71</c:v>
                </c:pt>
                <c:pt idx="365">
                  <c:v>2.4</c:v>
                </c:pt>
                <c:pt idx="366">
                  <c:v>2.69</c:v>
                </c:pt>
                <c:pt idx="367">
                  <c:v>2.71</c:v>
                </c:pt>
                <c:pt idx="368">
                  <c:v>2.7</c:v>
                </c:pt>
                <c:pt idx="369">
                  <c:v>2.72</c:v>
                </c:pt>
                <c:pt idx="370">
                  <c:v>2.85</c:v>
                </c:pt>
                <c:pt idx="371">
                  <c:v>3.09</c:v>
                </c:pt>
                <c:pt idx="372">
                  <c:v>3.17</c:v>
                </c:pt>
                <c:pt idx="373">
                  <c:v>3.3</c:v>
                </c:pt>
                <c:pt idx="374">
                  <c:v>3.49</c:v>
                </c:pt>
                <c:pt idx="375">
                  <c:v>3.66</c:v>
                </c:pt>
                <c:pt idx="376">
                  <c:v>3.59</c:v>
                </c:pt>
                <c:pt idx="377">
                  <c:v>3.45</c:v>
                </c:pt>
                <c:pt idx="378">
                  <c:v>3.66</c:v>
                </c:pt>
                <c:pt idx="379">
                  <c:v>3.67</c:v>
                </c:pt>
                <c:pt idx="380">
                  <c:v>3.85</c:v>
                </c:pt>
                <c:pt idx="381">
                  <c:v>3.69</c:v>
                </c:pt>
                <c:pt idx="382">
                  <c:v>3.55</c:v>
                </c:pt>
                <c:pt idx="383">
                  <c:v>3.53</c:v>
                </c:pt>
                <c:pt idx="384">
                  <c:v>3.41</c:v>
                </c:pt>
                <c:pt idx="385">
                  <c:v>3.2</c:v>
                </c:pt>
                <c:pt idx="386">
                  <c:v>2.79</c:v>
                </c:pt>
                <c:pt idx="387">
                  <c:v>2.39</c:v>
                </c:pt>
                <c:pt idx="388">
                  <c:v>2.17</c:v>
                </c:pt>
                <c:pt idx="389">
                  <c:v>2.15</c:v>
                </c:pt>
                <c:pt idx="390">
                  <c:v>2.43</c:v>
                </c:pt>
                <c:pt idx="391">
                  <c:v>2.4</c:v>
                </c:pt>
                <c:pt idx="392">
                  <c:v>2.56</c:v>
                </c:pt>
                <c:pt idx="393">
                  <c:v>2.73</c:v>
                </c:pt>
                <c:pt idx="394">
                  <c:v>2.82</c:v>
                </c:pt>
                <c:pt idx="395">
                  <c:v>2.8</c:v>
                </c:pt>
                <c:pt idx="396">
                  <c:v>2.82</c:v>
                </c:pt>
                <c:pt idx="397">
                  <c:v>2.89</c:v>
                </c:pt>
                <c:pt idx="398">
                  <c:v>2.89</c:v>
                </c:pt>
                <c:pt idx="399">
                  <c:v>2.79</c:v>
                </c:pt>
                <c:pt idx="400">
                  <c:v>2.83</c:v>
                </c:pt>
                <c:pt idx="401">
                  <c:v>2.9</c:v>
                </c:pt>
                <c:pt idx="402">
                  <c:v>2.96</c:v>
                </c:pt>
                <c:pt idx="403">
                  <c:v>3</c:v>
                </c:pt>
                <c:pt idx="404">
                  <c:v>3.1</c:v>
                </c:pt>
                <c:pt idx="405">
                  <c:v>3.14</c:v>
                </c:pt>
                <c:pt idx="406">
                  <c:v>3.15</c:v>
                </c:pt>
                <c:pt idx="407">
                  <c:v>3.18</c:v>
                </c:pt>
                <c:pt idx="408">
                  <c:v>3.21</c:v>
                </c:pt>
                <c:pt idx="409">
                  <c:v>3.2</c:v>
                </c:pt>
                <c:pt idx="410">
                  <c:v>3.08</c:v>
                </c:pt>
                <c:pt idx="411">
                  <c:v>3.04</c:v>
                </c:pt>
                <c:pt idx="412">
                  <c:v>3</c:v>
                </c:pt>
                <c:pt idx="413">
                  <c:v>2.95</c:v>
                </c:pt>
                <c:pt idx="414">
                  <c:v>2.66</c:v>
                </c:pt>
                <c:pt idx="415">
                  <c:v>2.34</c:v>
                </c:pt>
                <c:pt idx="416">
                  <c:v>2.26</c:v>
                </c:pt>
                <c:pt idx="417">
                  <c:v>2.22</c:v>
                </c:pt>
                <c:pt idx="418">
                  <c:v>2.19</c:v>
                </c:pt>
                <c:pt idx="419">
                  <c:v>2.19</c:v>
                </c:pt>
                <c:pt idx="420">
                  <c:v>2.17</c:v>
                </c:pt>
                <c:pt idx="421">
                  <c:v>2.37</c:v>
                </c:pt>
                <c:pt idx="422">
                  <c:v>2.37</c:v>
                </c:pt>
                <c:pt idx="423">
                  <c:v>2.39</c:v>
                </c:pt>
                <c:pt idx="424">
                  <c:v>2.12</c:v>
                </c:pt>
                <c:pt idx="425">
                  <c:v>2</c:v>
                </c:pt>
                <c:pt idx="426">
                  <c:v>1.97</c:v>
                </c:pt>
                <c:pt idx="427">
                  <c:v>2.03</c:v>
                </c:pt>
                <c:pt idx="428">
                  <c:v>2</c:v>
                </c:pt>
                <c:pt idx="429">
                  <c:v>1.96</c:v>
                </c:pt>
                <c:pt idx="430">
                  <c:v>1.82</c:v>
                </c:pt>
                <c:pt idx="431">
                  <c:v>1.73</c:v>
                </c:pt>
                <c:pt idx="432">
                  <c:v>1.49</c:v>
                </c:pt>
                <c:pt idx="433">
                  <c:v>1.4</c:v>
                </c:pt>
                <c:pt idx="434">
                  <c:v>1.35</c:v>
                </c:pt>
                <c:pt idx="435">
                  <c:v>1.31</c:v>
                </c:pt>
                <c:pt idx="436">
                  <c:v>1.24</c:v>
                </c:pt>
                <c:pt idx="437">
                  <c:v>1.2</c:v>
                </c:pt>
                <c:pt idx="438">
                  <c:v>1.1</c:v>
                </c:pt>
                <c:pt idx="439">
                  <c:v>0.93</c:v>
                </c:pt>
                <c:pt idx="440">
                  <c:v>0.77</c:v>
                </c:pt>
                <c:pt idx="441">
                  <c:v>0.77</c:v>
                </c:pt>
                <c:pt idx="442">
                  <c:v>0.63</c:v>
                </c:pt>
                <c:pt idx="443">
                  <c:v>0.57</c:v>
                </c:pt>
                <c:pt idx="444">
                  <c:v>0.51</c:v>
                </c:pt>
                <c:pt idx="445">
                  <c:v>0.37</c:v>
                </c:pt>
                <c:pt idx="446">
                  <c:v>0.26</c:v>
                </c:pt>
                <c:pt idx="447">
                  <c:v>0.19</c:v>
                </c:pt>
                <c:pt idx="448">
                  <c:v>0.03</c:v>
                </c:pt>
                <c:pt idx="449">
                  <c:v>0.12</c:v>
                </c:pt>
                <c:pt idx="450">
                  <c:v>0.48</c:v>
                </c:pt>
                <c:pt idx="451">
                  <c:v>1.34</c:v>
                </c:pt>
                <c:pt idx="452">
                  <c:v>1.49</c:v>
                </c:pt>
                <c:pt idx="453">
                  <c:v>1.82</c:v>
                </c:pt>
                <c:pt idx="454">
                  <c:v>2.39</c:v>
                </c:pt>
                <c:pt idx="455">
                  <c:v>2.78</c:v>
                </c:pt>
                <c:pt idx="456">
                  <c:v>3.23</c:v>
                </c:pt>
                <c:pt idx="457">
                  <c:v>3.93</c:v>
                </c:pt>
                <c:pt idx="458">
                  <c:v>4.47</c:v>
                </c:pt>
                <c:pt idx="459">
                  <c:v>4.55</c:v>
                </c:pt>
                <c:pt idx="460">
                  <c:v>4.8</c:v>
                </c:pt>
                <c:pt idx="461">
                  <c:v>5.1</c:v>
                </c:pt>
                <c:pt idx="462">
                  <c:v>5.26</c:v>
                </c:pt>
                <c:pt idx="463">
                  <c:v>5.45</c:v>
                </c:pt>
                <c:pt idx="464">
                  <c:v>5.62</c:v>
                </c:pt>
                <c:pt idx="465">
                  <c:v>5.77</c:v>
                </c:pt>
                <c:pt idx="466">
                  <c:v>5.82</c:v>
                </c:pt>
                <c:pt idx="467">
                  <c:v>5.77</c:v>
                </c:pt>
                <c:pt idx="468">
                  <c:v>5.75</c:v>
                </c:pt>
                <c:pt idx="469">
                  <c:v>5.75</c:v>
                </c:pt>
                <c:pt idx="470">
                  <c:v>5.78</c:v>
                </c:pt>
                <c:pt idx="471">
                  <c:v>5.77</c:v>
                </c:pt>
                <c:pt idx="472">
                  <c:v>5.87</c:v>
                </c:pt>
                <c:pt idx="473">
                  <c:v>5.83</c:v>
                </c:pt>
                <c:pt idx="474">
                  <c:v>5.7</c:v>
                </c:pt>
                <c:pt idx="475">
                  <c:v>5.64</c:v>
                </c:pt>
                <c:pt idx="476">
                  <c:v>5.66</c:v>
                </c:pt>
                <c:pt idx="477">
                  <c:v>5.61</c:v>
                </c:pt>
                <c:pt idx="478">
                  <c:v>5.44</c:v>
                </c:pt>
                <c:pt idx="479">
                  <c:v>5.26</c:v>
                </c:pt>
                <c:pt idx="480">
                  <c:v>4.97</c:v>
                </c:pt>
                <c:pt idx="481">
                  <c:v>4.57</c:v>
                </c:pt>
                <c:pt idx="482">
                  <c:v>4.12</c:v>
                </c:pt>
                <c:pt idx="483">
                  <c:v>3.76</c:v>
                </c:pt>
                <c:pt idx="484">
                  <c:v>3.43</c:v>
                </c:pt>
                <c:pt idx="485">
                  <c:v>3.09</c:v>
                </c:pt>
                <c:pt idx="486">
                  <c:v>2.79</c:v>
                </c:pt>
                <c:pt idx="487">
                  <c:v>2.61</c:v>
                </c:pt>
                <c:pt idx="488">
                  <c:v>2.45</c:v>
                </c:pt>
                <c:pt idx="489">
                  <c:v>2.21</c:v>
                </c:pt>
                <c:pt idx="490">
                  <c:v>2.23</c:v>
                </c:pt>
                <c:pt idx="491">
                  <c:v>2.39</c:v>
                </c:pt>
                <c:pt idx="492">
                  <c:v>2.23</c:v>
                </c:pt>
                <c:pt idx="493">
                  <c:v>2.3</c:v>
                </c:pt>
                <c:pt idx="494">
                  <c:v>2.23</c:v>
                </c:pt>
                <c:pt idx="495">
                  <c:v>2.16</c:v>
                </c:pt>
                <c:pt idx="496">
                  <c:v>1.94</c:v>
                </c:pt>
                <c:pt idx="497">
                  <c:v>1.86</c:v>
                </c:pt>
                <c:pt idx="498">
                  <c:v>1.96</c:v>
                </c:pt>
                <c:pt idx="499">
                  <c:v>1.99</c:v>
                </c:pt>
                <c:pt idx="500">
                  <c:v>1.9</c:v>
                </c:pt>
                <c:pt idx="501">
                  <c:v>1.82</c:v>
                </c:pt>
                <c:pt idx="502">
                  <c:v>1.74</c:v>
                </c:pt>
                <c:pt idx="503">
                  <c:v>1.65</c:v>
                </c:pt>
                <c:pt idx="504">
                  <c:v>1.52</c:v>
                </c:pt>
                <c:pt idx="505">
                  <c:v>1.42</c:v>
                </c:pt>
                <c:pt idx="506">
                  <c:v>1.32</c:v>
                </c:pt>
                <c:pt idx="507">
                  <c:v>1.27</c:v>
                </c:pt>
                <c:pt idx="508">
                  <c:v>1.28</c:v>
                </c:pt>
                <c:pt idx="509">
                  <c:v>1.21</c:v>
                </c:pt>
                <c:pt idx="510">
                  <c:v>1.08</c:v>
                </c:pt>
                <c:pt idx="511">
                  <c:v>0.97</c:v>
                </c:pt>
                <c:pt idx="512">
                  <c:v>0.87</c:v>
                </c:pt>
                <c:pt idx="513">
                  <c:v>0.8</c:v>
                </c:pt>
                <c:pt idx="514">
                  <c:v>0.82</c:v>
                </c:pt>
                <c:pt idx="515">
                  <c:v>0.79</c:v>
                </c:pt>
                <c:pt idx="516">
                  <c:v>0.67</c:v>
                </c:pt>
                <c:pt idx="517">
                  <c:v>0.55</c:v>
                </c:pt>
                <c:pt idx="518">
                  <c:v>0.54</c:v>
                </c:pt>
                <c:pt idx="519">
                  <c:v>0.6</c:v>
                </c:pt>
                <c:pt idx="520">
                  <c:v>0.6</c:v>
                </c:pt>
                <c:pt idx="521">
                  <c:v>0.55</c:v>
                </c:pt>
                <c:pt idx="522">
                  <c:v>0.44</c:v>
                </c:pt>
                <c:pt idx="523">
                  <c:v>0.26</c:v>
                </c:pt>
                <c:pt idx="524">
                  <c:v>0.2</c:v>
                </c:pt>
                <c:pt idx="525">
                  <c:v>0.09</c:v>
                </c:pt>
                <c:pt idx="526">
                  <c:v>0.02</c:v>
                </c:pt>
                <c:pt idx="527">
                  <c:v>-0.16</c:v>
                </c:pt>
                <c:pt idx="528">
                  <c:v>-0.36</c:v>
                </c:pt>
                <c:pt idx="529">
                  <c:v>-0.35</c:v>
                </c:pt>
                <c:pt idx="530">
                  <c:v>-0.39</c:v>
                </c:pt>
                <c:pt idx="531">
                  <c:v>-0.29</c:v>
                </c:pt>
                <c:pt idx="532">
                  <c:v>-0.28</c:v>
                </c:pt>
                <c:pt idx="533">
                  <c:v>-0.39</c:v>
                </c:pt>
                <c:pt idx="534">
                  <c:v>-0.47</c:v>
                </c:pt>
                <c:pt idx="535">
                  <c:v>-0.54</c:v>
                </c:pt>
                <c:pt idx="536">
                  <c:v>-0.61</c:v>
                </c:pt>
                <c:pt idx="537">
                  <c:v>-0.59</c:v>
                </c:pt>
                <c:pt idx="538">
                  <c:v>-0.7</c:v>
                </c:pt>
                <c:pt idx="539">
                  <c:v>-0.83</c:v>
                </c:pt>
                <c:pt idx="540">
                  <c:v>-0.92</c:v>
                </c:pt>
                <c:pt idx="541">
                  <c:v>-0.99</c:v>
                </c:pt>
                <c:pt idx="542">
                  <c:v>-1.09</c:v>
                </c:pt>
                <c:pt idx="543">
                  <c:v>-1.21</c:v>
                </c:pt>
                <c:pt idx="544">
                  <c:v>-1.22</c:v>
                </c:pt>
                <c:pt idx="545">
                  <c:v>-1.03</c:v>
                </c:pt>
                <c:pt idx="546">
                  <c:v>-0.89</c:v>
                </c:pt>
                <c:pt idx="547">
                  <c:v>-0.95</c:v>
                </c:pt>
                <c:pt idx="548">
                  <c:v>-1</c:v>
                </c:pt>
                <c:pt idx="549">
                  <c:v>-1</c:v>
                </c:pt>
                <c:pt idx="550">
                  <c:v>-0.86</c:v>
                </c:pt>
                <c:pt idx="551">
                  <c:v>-0.69</c:v>
                </c:pt>
                <c:pt idx="552">
                  <c:v>-0.56</c:v>
                </c:pt>
                <c:pt idx="553">
                  <c:v>-0.33</c:v>
                </c:pt>
                <c:pt idx="554">
                  <c:v>-0.08</c:v>
                </c:pt>
                <c:pt idx="555">
                  <c:v>0.13</c:v>
                </c:pt>
                <c:pt idx="556">
                  <c:v>0.39</c:v>
                </c:pt>
                <c:pt idx="557">
                  <c:v>0.66</c:v>
                </c:pt>
                <c:pt idx="558">
                  <c:v>1.03</c:v>
                </c:pt>
                <c:pt idx="559">
                  <c:v>1.24</c:v>
                </c:pt>
                <c:pt idx="560">
                  <c:v>1.46</c:v>
                </c:pt>
                <c:pt idx="561">
                  <c:v>1.65</c:v>
                </c:pt>
                <c:pt idx="562">
                  <c:v>1.78</c:v>
                </c:pt>
                <c:pt idx="563">
                  <c:v>2.04</c:v>
                </c:pt>
                <c:pt idx="564">
                  <c:v>2.36</c:v>
                </c:pt>
                <c:pt idx="565">
                  <c:v>2.87</c:v>
                </c:pt>
                <c:pt idx="566">
                  <c:v>3.27</c:v>
                </c:pt>
                <c:pt idx="567">
                  <c:v>3.43</c:v>
                </c:pt>
                <c:pt idx="568">
                  <c:v>3.7</c:v>
                </c:pt>
                <c:pt idx="569">
                  <c:v>4.27</c:v>
                </c:pt>
                <c:pt idx="570">
                  <c:v>4.72</c:v>
                </c:pt>
                <c:pt idx="571">
                  <c:v>4.89</c:v>
                </c:pt>
                <c:pt idx="572">
                  <c:v>4.95</c:v>
                </c:pt>
                <c:pt idx="573">
                  <c:v>4.98</c:v>
                </c:pt>
                <c:pt idx="574">
                  <c:v>4.96</c:v>
                </c:pt>
                <c:pt idx="575">
                  <c:v>4.8</c:v>
                </c:pt>
                <c:pt idx="576">
                  <c:v>4.6</c:v>
                </c:pt>
                <c:pt idx="577">
                  <c:v>4.08</c:v>
                </c:pt>
                <c:pt idx="578">
                  <c:v>3.61</c:v>
                </c:pt>
                <c:pt idx="579">
                  <c:v>3.35</c:v>
                </c:pt>
                <c:pt idx="580">
                  <c:v>3.07</c:v>
                </c:pt>
                <c:pt idx="581">
                  <c:v>2.83</c:v>
                </c:pt>
                <c:pt idx="582">
                  <c:v>2.42</c:v>
                </c:pt>
                <c:pt idx="583">
                  <c:v>1.94</c:v>
                </c:pt>
                <c:pt idx="584">
                  <c:v>1.65</c:v>
                </c:pt>
                <c:pt idx="585">
                  <c:v>1.45</c:v>
                </c:pt>
                <c:pt idx="586">
                  <c:v>1.29</c:v>
                </c:pt>
                <c:pt idx="587">
                  <c:v>1.17</c:v>
                </c:pt>
                <c:pt idx="588">
                  <c:v>1.11</c:v>
                </c:pt>
                <c:pt idx="589">
                  <c:v>1.01</c:v>
                </c:pt>
                <c:pt idx="590">
                  <c:v>0.77</c:v>
                </c:pt>
                <c:pt idx="591">
                  <c:v>0.6</c:v>
                </c:pt>
                <c:pt idx="592">
                  <c:v>0.56</c:v>
                </c:pt>
                <c:pt idx="593">
                  <c:v>0.55</c:v>
                </c:pt>
                <c:pt idx="594">
                  <c:v>0.36</c:v>
                </c:pt>
                <c:pt idx="595">
                  <c:v>0.22</c:v>
                </c:pt>
                <c:pt idx="596">
                  <c:v>0.1</c:v>
                </c:pt>
                <c:pt idx="597">
                  <c:v>0.09</c:v>
                </c:pt>
                <c:pt idx="598">
                  <c:v>0.02</c:v>
                </c:pt>
                <c:pt idx="599">
                  <c:v>0.13</c:v>
                </c:pt>
                <c:pt idx="600">
                  <c:v>0.03</c:v>
                </c:pt>
                <c:pt idx="601">
                  <c:v>-0.26</c:v>
                </c:pt>
                <c:pt idx="602">
                  <c:v>-0.27</c:v>
                </c:pt>
                <c:pt idx="603">
                  <c:v>-0.37</c:v>
                </c:pt>
                <c:pt idx="604">
                  <c:v>-0.67</c:v>
                </c:pt>
                <c:pt idx="605">
                  <c:v>-0.79</c:v>
                </c:pt>
                <c:pt idx="606">
                  <c:v>-0.89</c:v>
                </c:pt>
                <c:pt idx="607">
                  <c:v>-0.74</c:v>
                </c:pt>
                <c:pt idx="608">
                  <c:v>-0.72</c:v>
                </c:pt>
                <c:pt idx="609">
                  <c:v>-0.99</c:v>
                </c:pt>
                <c:pt idx="610">
                  <c:v>-1.18</c:v>
                </c:pt>
                <c:pt idx="611">
                  <c:v>-1.23</c:v>
                </c:pt>
                <c:pt idx="612">
                  <c:v>-1.27</c:v>
                </c:pt>
                <c:pt idx="613">
                  <c:v>-1.3</c:v>
                </c:pt>
                <c:pt idx="614">
                  <c:v>-1.24</c:v>
                </c:pt>
                <c:pt idx="615">
                  <c:v>-1.21</c:v>
                </c:pt>
                <c:pt idx="616">
                  <c:v>-1.14</c:v>
                </c:pt>
                <c:pt idx="617">
                  <c:v>-0.94</c:v>
                </c:pt>
                <c:pt idx="618">
                  <c:v>-0.98</c:v>
                </c:pt>
                <c:pt idx="619">
                  <c:v>-0.92</c:v>
                </c:pt>
                <c:pt idx="620">
                  <c:v>-0.78</c:v>
                </c:pt>
                <c:pt idx="621">
                  <c:v>-0.97</c:v>
                </c:pt>
                <c:pt idx="622">
                  <c:v>-1.03</c:v>
                </c:pt>
                <c:pt idx="623">
                  <c:v>-1.33</c:v>
                </c:pt>
                <c:pt idx="624">
                  <c:v>-1.29</c:v>
                </c:pt>
                <c:pt idx="625">
                  <c:v>-1.26</c:v>
                </c:pt>
                <c:pt idx="626">
                  <c:v>-1.41</c:v>
                </c:pt>
                <c:pt idx="627">
                  <c:v>-1.68</c:v>
                </c:pt>
                <c:pt idx="628">
                  <c:v>-1.68</c:v>
                </c:pt>
                <c:pt idx="629">
                  <c:v>-1.68</c:v>
                </c:pt>
                <c:pt idx="630">
                  <c:v>-1.48</c:v>
                </c:pt>
                <c:pt idx="631">
                  <c:v>-1.44</c:v>
                </c:pt>
                <c:pt idx="632">
                  <c:v>-1.19</c:v>
                </c:pt>
                <c:pt idx="633">
                  <c:v>-1.23</c:v>
                </c:pt>
                <c:pt idx="634">
                  <c:v>-0.88</c:v>
                </c:pt>
                <c:pt idx="635">
                  <c:v>-0.59</c:v>
                </c:pt>
                <c:pt idx="636">
                  <c:v>-0.35</c:v>
                </c:pt>
                <c:pt idx="637">
                  <c:v>-0.17</c:v>
                </c:pt>
                <c:pt idx="638">
                  <c:v>0.32</c:v>
                </c:pt>
                <c:pt idx="639">
                  <c:v>0.49</c:v>
                </c:pt>
                <c:pt idx="640">
                  <c:v>0.64</c:v>
                </c:pt>
                <c:pt idx="641">
                  <c:v>0.82</c:v>
                </c:pt>
                <c:pt idx="642">
                  <c:v>0.91</c:v>
                </c:pt>
                <c:pt idx="643">
                  <c:v>1.24</c:v>
                </c:pt>
                <c:pt idx="644">
                  <c:v>1.7</c:v>
                </c:pt>
                <c:pt idx="645">
                  <c:v>1.79</c:v>
                </c:pt>
                <c:pt idx="646">
                  <c:v>2.11</c:v>
                </c:pt>
                <c:pt idx="647">
                  <c:v>2.38</c:v>
                </c:pt>
                <c:pt idx="648">
                  <c:v>2.56</c:v>
                </c:pt>
                <c:pt idx="649">
                  <c:v>2.76</c:v>
                </c:pt>
                <c:pt idx="650">
                  <c:v>3.12</c:v>
                </c:pt>
                <c:pt idx="651">
                  <c:v>3.36</c:v>
                </c:pt>
                <c:pt idx="652">
                  <c:v>3.73</c:v>
                </c:pt>
                <c:pt idx="653">
                  <c:v>4.25</c:v>
                </c:pt>
                <c:pt idx="654">
                  <c:v>5.14</c:v>
                </c:pt>
                <c:pt idx="655">
                  <c:v>5.79</c:v>
                </c:pt>
                <c:pt idx="656">
                  <c:v>5.93</c:v>
                </c:pt>
                <c:pt idx="657">
                  <c:v>6.04</c:v>
                </c:pt>
                <c:pt idx="658">
                  <c:v>5.74</c:v>
                </c:pt>
                <c:pt idx="659">
                  <c:v>5.79</c:v>
                </c:pt>
                <c:pt idx="660">
                  <c:v>5.8</c:v>
                </c:pt>
                <c:pt idx="661">
                  <c:v>5.5</c:v>
                </c:pt>
                <c:pt idx="662">
                  <c:v>5.3</c:v>
                </c:pt>
                <c:pt idx="663">
                  <c:v>5.2</c:v>
                </c:pt>
                <c:pt idx="664">
                  <c:v>5.32</c:v>
                </c:pt>
                <c:pt idx="665">
                  <c:v>5.6</c:v>
                </c:pt>
                <c:pt idx="666">
                  <c:v>5.67</c:v>
                </c:pt>
                <c:pt idx="667">
                  <c:v>5.54</c:v>
                </c:pt>
                <c:pt idx="668">
                  <c:v>5.54</c:v>
                </c:pt>
                <c:pt idx="669">
                  <c:v>5.65</c:v>
                </c:pt>
                <c:pt idx="670">
                  <c:v>5.76</c:v>
                </c:pt>
                <c:pt idx="671">
                  <c:v>5.44</c:v>
                </c:pt>
                <c:pt idx="672">
                  <c:v>5.04</c:v>
                </c:pt>
                <c:pt idx="673">
                  <c:v>4.67</c:v>
                </c:pt>
                <c:pt idx="674">
                  <c:v>4.18</c:v>
                </c:pt>
                <c:pt idx="675">
                  <c:v>3.8</c:v>
                </c:pt>
                <c:pt idx="676">
                  <c:v>3.79</c:v>
                </c:pt>
                <c:pt idx="677">
                  <c:v>3.76</c:v>
                </c:pt>
                <c:pt idx="678">
                  <c:v>3.4</c:v>
                </c:pt>
                <c:pt idx="679">
                  <c:v>3.41</c:v>
                </c:pt>
                <c:pt idx="680">
                  <c:v>3.23</c:v>
                </c:pt>
                <c:pt idx="681">
                  <c:v>3.2</c:v>
                </c:pt>
                <c:pt idx="682">
                  <c:v>3.06</c:v>
                </c:pt>
                <c:pt idx="683">
                  <c:v>2.76</c:v>
                </c:pt>
                <c:pt idx="684">
                  <c:v>2.77</c:v>
                </c:pt>
                <c:pt idx="685">
                  <c:v>2.87</c:v>
                </c:pt>
                <c:pt idx="686">
                  <c:v>2.79</c:v>
                </c:pt>
                <c:pt idx="687">
                  <c:v>2.42</c:v>
                </c:pt>
                <c:pt idx="688">
                  <c:v>2.13</c:v>
                </c:pt>
                <c:pt idx="689">
                  <c:v>1.95</c:v>
                </c:pt>
                <c:pt idx="690">
                  <c:v>1.86</c:v>
                </c:pt>
                <c:pt idx="691">
                  <c:v>1.8</c:v>
                </c:pt>
                <c:pt idx="692">
                  <c:v>1.81</c:v>
                </c:pt>
                <c:pt idx="693">
                  <c:v>1.95</c:v>
                </c:pt>
                <c:pt idx="694">
                  <c:v>1.9</c:v>
                </c:pt>
                <c:pt idx="695">
                  <c:v>1.81</c:v>
                </c:pt>
                <c:pt idx="696">
                  <c:v>1.89</c:v>
                </c:pt>
                <c:pt idx="697">
                  <c:v>1.82</c:v>
                </c:pt>
                <c:pt idx="698">
                  <c:v>1.78</c:v>
                </c:pt>
                <c:pt idx="699">
                  <c:v>1.66</c:v>
                </c:pt>
                <c:pt idx="700">
                  <c:v>1.61</c:v>
                </c:pt>
                <c:pt idx="701">
                  <c:v>1.54</c:v>
                </c:pt>
                <c:pt idx="702">
                  <c:v>1.52</c:v>
                </c:pt>
                <c:pt idx="703">
                  <c:v>1.29</c:v>
                </c:pt>
                <c:pt idx="704">
                  <c:v>1.2</c:v>
                </c:pt>
                <c:pt idx="705">
                  <c:v>0.71</c:v>
                </c:pt>
                <c:pt idx="706">
                  <c:v>1.11</c:v>
                </c:pt>
                <c:pt idx="707">
                  <c:v>1.17</c:v>
                </c:pt>
                <c:pt idx="708">
                  <c:v>1.09</c:v>
                </c:pt>
                <c:pt idx="709">
                  <c:v>1.01</c:v>
                </c:pt>
                <c:pt idx="710">
                  <c:v>1.09</c:v>
                </c:pt>
                <c:pt idx="711">
                  <c:v>1.07</c:v>
                </c:pt>
                <c:pt idx="712">
                  <c:v>1</c:v>
                </c:pt>
                <c:pt idx="713">
                  <c:v>0.99</c:v>
                </c:pt>
                <c:pt idx="714">
                  <c:v>0.97</c:v>
                </c:pt>
                <c:pt idx="715">
                  <c:v>0.84</c:v>
                </c:pt>
                <c:pt idx="716">
                  <c:v>0.77</c:v>
                </c:pt>
                <c:pt idx="717">
                  <c:v>0.64</c:v>
                </c:pt>
                <c:pt idx="718">
                  <c:v>0.56</c:v>
                </c:pt>
                <c:pt idx="719">
                  <c:v>0.48</c:v>
                </c:pt>
                <c:pt idx="720">
                  <c:v>0.65</c:v>
                </c:pt>
                <c:pt idx="721">
                  <c:v>0.73</c:v>
                </c:pt>
                <c:pt idx="722">
                  <c:v>0.59</c:v>
                </c:pt>
                <c:pt idx="723">
                  <c:v>0.54</c:v>
                </c:pt>
                <c:pt idx="724">
                  <c:v>0.62</c:v>
                </c:pt>
                <c:pt idx="725">
                  <c:v>0.56</c:v>
                </c:pt>
                <c:pt idx="726">
                  <c:v>0.58</c:v>
                </c:pt>
                <c:pt idx="727">
                  <c:v>0.47</c:v>
                </c:pt>
                <c:pt idx="728">
                  <c:v>0.49</c:v>
                </c:pt>
                <c:pt idx="729">
                  <c:v>0.41</c:v>
                </c:pt>
                <c:pt idx="730">
                  <c:v>0.33</c:v>
                </c:pt>
                <c:pt idx="731">
                  <c:v>0.3</c:v>
                </c:pt>
                <c:pt idx="732">
                  <c:v>0.28</c:v>
                </c:pt>
                <c:pt idx="733">
                  <c:v>0.23</c:v>
                </c:pt>
                <c:pt idx="734">
                  <c:v>0.12</c:v>
                </c:pt>
                <c:pt idx="735">
                  <c:v>0</c:v>
                </c:pt>
                <c:pt idx="736">
                  <c:v>-0.06</c:v>
                </c:pt>
                <c:pt idx="737">
                  <c:v>0.18</c:v>
                </c:pt>
                <c:pt idx="738">
                  <c:v>0.24</c:v>
                </c:pt>
                <c:pt idx="739">
                  <c:v>0.4</c:v>
                </c:pt>
                <c:pt idx="740">
                  <c:v>0.47</c:v>
                </c:pt>
                <c:pt idx="741">
                  <c:v>0.58</c:v>
                </c:pt>
                <c:pt idx="742">
                  <c:v>0.8</c:v>
                </c:pt>
                <c:pt idx="743">
                  <c:v>0.98</c:v>
                </c:pt>
                <c:pt idx="744">
                  <c:v>1.21</c:v>
                </c:pt>
                <c:pt idx="745">
                  <c:v>1.4</c:v>
                </c:pt>
                <c:pt idx="746">
                  <c:v>1.59</c:v>
                </c:pt>
                <c:pt idx="747">
                  <c:v>1.74</c:v>
                </c:pt>
                <c:pt idx="748">
                  <c:v>1.82</c:v>
                </c:pt>
                <c:pt idx="749">
                  <c:v>1.84</c:v>
                </c:pt>
                <c:pt idx="750">
                  <c:v>1.92</c:v>
                </c:pt>
                <c:pt idx="751">
                  <c:v>1.97</c:v>
                </c:pt>
                <c:pt idx="752">
                  <c:v>2.09</c:v>
                </c:pt>
                <c:pt idx="753">
                  <c:v>2.21</c:v>
                </c:pt>
                <c:pt idx="754">
                  <c:v>2.25</c:v>
                </c:pt>
                <c:pt idx="755">
                  <c:v>2.33</c:v>
                </c:pt>
                <c:pt idx="756">
                  <c:v>2.28</c:v>
                </c:pt>
                <c:pt idx="757">
                  <c:v>2.26</c:v>
                </c:pt>
                <c:pt idx="758">
                  <c:v>2.3</c:v>
                </c:pt>
                <c:pt idx="759">
                  <c:v>2.29</c:v>
                </c:pt>
                <c:pt idx="760">
                  <c:v>2.29</c:v>
                </c:pt>
                <c:pt idx="761">
                  <c:v>2.38</c:v>
                </c:pt>
                <c:pt idx="762">
                  <c:v>2.31</c:v>
                </c:pt>
                <c:pt idx="763">
                  <c:v>2.29</c:v>
                </c:pt>
                <c:pt idx="764">
                  <c:v>2.36</c:v>
                </c:pt>
                <c:pt idx="765">
                  <c:v>2.29</c:v>
                </c:pt>
                <c:pt idx="766">
                  <c:v>2.08</c:v>
                </c:pt>
                <c:pt idx="767">
                  <c:v>1.85</c:v>
                </c:pt>
                <c:pt idx="768">
                  <c:v>1.5</c:v>
                </c:pt>
                <c:pt idx="769">
                  <c:v>1.09</c:v>
                </c:pt>
                <c:pt idx="770">
                  <c:v>0.56</c:v>
                </c:pt>
                <c:pt idx="771">
                  <c:v>0.08</c:v>
                </c:pt>
                <c:pt idx="772">
                  <c:v>-0.25</c:v>
                </c:pt>
                <c:pt idx="773">
                  <c:v>-0.51</c:v>
                </c:pt>
                <c:pt idx="774">
                  <c:v>-0.71</c:v>
                </c:pt>
                <c:pt idx="775">
                  <c:v>-0.87</c:v>
                </c:pt>
                <c:pt idx="776">
                  <c:v>-1.02</c:v>
                </c:pt>
                <c:pt idx="777">
                  <c:v>-1.2</c:v>
                </c:pt>
                <c:pt idx="778">
                  <c:v>-1.37</c:v>
                </c:pt>
                <c:pt idx="779">
                  <c:v>-1.54</c:v>
                </c:pt>
                <c:pt idx="780">
                  <c:v>-1.73</c:v>
                </c:pt>
                <c:pt idx="781">
                  <c:v>-1.87</c:v>
                </c:pt>
                <c:pt idx="782">
                  <c:v>-2</c:v>
                </c:pt>
                <c:pt idx="783">
                  <c:v>-2.07</c:v>
                </c:pt>
                <c:pt idx="784">
                  <c:v>-2.18</c:v>
                </c:pt>
                <c:pt idx="785">
                  <c:v>-2.3</c:v>
                </c:pt>
                <c:pt idx="786">
                  <c:v>-2.31</c:v>
                </c:pt>
                <c:pt idx="787">
                  <c:v>-2.39</c:v>
                </c:pt>
                <c:pt idx="788">
                  <c:v>-2.61</c:v>
                </c:pt>
                <c:pt idx="789">
                  <c:v>-2.69</c:v>
                </c:pt>
                <c:pt idx="790">
                  <c:v>-2.81</c:v>
                </c:pt>
                <c:pt idx="791">
                  <c:v>-2.96</c:v>
                </c:pt>
                <c:pt idx="792">
                  <c:v>-3</c:v>
                </c:pt>
                <c:pt idx="793">
                  <c:v>-3.01</c:v>
                </c:pt>
                <c:pt idx="794">
                  <c:v>-3.06</c:v>
                </c:pt>
                <c:pt idx="795">
                  <c:v>-3.05</c:v>
                </c:pt>
                <c:pt idx="796">
                  <c:v>-3.03</c:v>
                </c:pt>
                <c:pt idx="797">
                  <c:v>-2.94</c:v>
                </c:pt>
                <c:pt idx="798">
                  <c:v>-3</c:v>
                </c:pt>
                <c:pt idx="799">
                  <c:v>-3.03</c:v>
                </c:pt>
                <c:pt idx="800">
                  <c:v>-3.15</c:v>
                </c:pt>
                <c:pt idx="801">
                  <c:v>-3.27</c:v>
                </c:pt>
                <c:pt idx="802">
                  <c:v>-3.4</c:v>
                </c:pt>
                <c:pt idx="803">
                  <c:v>-3.51</c:v>
                </c:pt>
                <c:pt idx="804">
                  <c:v>-3.76</c:v>
                </c:pt>
                <c:pt idx="805">
                  <c:v>-3.78</c:v>
                </c:pt>
                <c:pt idx="806">
                  <c:v>-3.84</c:v>
                </c:pt>
                <c:pt idx="807">
                  <c:v>-3.99</c:v>
                </c:pt>
                <c:pt idx="808">
                  <c:v>-4.21</c:v>
                </c:pt>
                <c:pt idx="809">
                  <c:v>-4.2</c:v>
                </c:pt>
                <c:pt idx="810">
                  <c:v>-4.14</c:v>
                </c:pt>
                <c:pt idx="811">
                  <c:v>-4.36</c:v>
                </c:pt>
                <c:pt idx="812">
                  <c:v>-4.44</c:v>
                </c:pt>
                <c:pt idx="813">
                  <c:v>-4.42</c:v>
                </c:pt>
                <c:pt idx="814">
                  <c:v>-4.51</c:v>
                </c:pt>
                <c:pt idx="815">
                  <c:v>-4.69</c:v>
                </c:pt>
                <c:pt idx="816">
                  <c:v>-4.74</c:v>
                </c:pt>
                <c:pt idx="817">
                  <c:v>-4.87</c:v>
                </c:pt>
                <c:pt idx="818">
                  <c:v>-4.92</c:v>
                </c:pt>
                <c:pt idx="819">
                  <c:v>-4.9</c:v>
                </c:pt>
                <c:pt idx="820">
                  <c:v>-4.93</c:v>
                </c:pt>
                <c:pt idx="821">
                  <c:v>-4.9</c:v>
                </c:pt>
                <c:pt idx="822">
                  <c:v>-4.84</c:v>
                </c:pt>
                <c:pt idx="823">
                  <c:v>-4.96</c:v>
                </c:pt>
                <c:pt idx="824">
                  <c:v>-5.12</c:v>
                </c:pt>
                <c:pt idx="825">
                  <c:v>-5.17</c:v>
                </c:pt>
                <c:pt idx="826">
                  <c:v>-5.08</c:v>
                </c:pt>
                <c:pt idx="827">
                  <c:v>-5.12</c:v>
                </c:pt>
                <c:pt idx="828">
                  <c:v>-5.09</c:v>
                </c:pt>
                <c:pt idx="829">
                  <c:v>-5.14</c:v>
                </c:pt>
                <c:pt idx="830">
                  <c:v>-5.16</c:v>
                </c:pt>
                <c:pt idx="831">
                  <c:v>-5.2</c:v>
                </c:pt>
                <c:pt idx="832">
                  <c:v>-5.19</c:v>
                </c:pt>
                <c:pt idx="833">
                  <c:v>-5.07</c:v>
                </c:pt>
                <c:pt idx="834">
                  <c:v>-4.79</c:v>
                </c:pt>
                <c:pt idx="835">
                  <c:v>-4.61</c:v>
                </c:pt>
                <c:pt idx="836">
                  <c:v>-4.4</c:v>
                </c:pt>
                <c:pt idx="837">
                  <c:v>-4.21</c:v>
                </c:pt>
                <c:pt idx="838">
                  <c:v>-3.99</c:v>
                </c:pt>
                <c:pt idx="839">
                  <c:v>-3.75</c:v>
                </c:pt>
                <c:pt idx="840">
                  <c:v>-3.46</c:v>
                </c:pt>
                <c:pt idx="841">
                  <c:v>-3.12</c:v>
                </c:pt>
                <c:pt idx="842">
                  <c:v>-2.85</c:v>
                </c:pt>
                <c:pt idx="843">
                  <c:v>-2.64</c:v>
                </c:pt>
                <c:pt idx="844">
                  <c:v>-2.44</c:v>
                </c:pt>
                <c:pt idx="845">
                  <c:v>-2.3</c:v>
                </c:pt>
                <c:pt idx="846">
                  <c:v>-2.05</c:v>
                </c:pt>
                <c:pt idx="847">
                  <c:v>-1.91</c:v>
                </c:pt>
                <c:pt idx="848">
                  <c:v>-1.75</c:v>
                </c:pt>
                <c:pt idx="849">
                  <c:v>-1.61</c:v>
                </c:pt>
                <c:pt idx="850">
                  <c:v>-1.44</c:v>
                </c:pt>
                <c:pt idx="851">
                  <c:v>-1.28</c:v>
                </c:pt>
                <c:pt idx="852">
                  <c:v>-1.18</c:v>
                </c:pt>
                <c:pt idx="853">
                  <c:v>-1.1</c:v>
                </c:pt>
                <c:pt idx="854">
                  <c:v>-1.04</c:v>
                </c:pt>
                <c:pt idx="855">
                  <c:v>-0.95</c:v>
                </c:pt>
                <c:pt idx="856">
                  <c:v>-0.95</c:v>
                </c:pt>
                <c:pt idx="857">
                  <c:v>-0.78</c:v>
                </c:pt>
                <c:pt idx="858">
                  <c:v>-0.69</c:v>
                </c:pt>
                <c:pt idx="859">
                  <c:v>-0.55</c:v>
                </c:pt>
                <c:pt idx="860">
                  <c:v>-0.45</c:v>
                </c:pt>
                <c:pt idx="861">
                  <c:v>-0.35</c:v>
                </c:pt>
                <c:pt idx="862">
                  <c:v>-0.52</c:v>
                </c:pt>
                <c:pt idx="863">
                  <c:v>-0.94</c:v>
                </c:pt>
                <c:pt idx="864">
                  <c:v>-1.3</c:v>
                </c:pt>
                <c:pt idx="865">
                  <c:v>-1.61</c:v>
                </c:pt>
                <c:pt idx="866">
                  <c:v>-1.93</c:v>
                </c:pt>
                <c:pt idx="867">
                  <c:v>-2.24</c:v>
                </c:pt>
                <c:pt idx="868">
                  <c:v>-2.46</c:v>
                </c:pt>
                <c:pt idx="869">
                  <c:v>-2.63</c:v>
                </c:pt>
                <c:pt idx="870">
                  <c:v>-2.79</c:v>
                </c:pt>
                <c:pt idx="871">
                  <c:v>-2.93</c:v>
                </c:pt>
                <c:pt idx="872">
                  <c:v>-3.01</c:v>
                </c:pt>
                <c:pt idx="873">
                  <c:v>-3.08</c:v>
                </c:pt>
                <c:pt idx="874">
                  <c:v>-3.18</c:v>
                </c:pt>
                <c:pt idx="875">
                  <c:v>-3.23</c:v>
                </c:pt>
                <c:pt idx="876">
                  <c:v>-3.35</c:v>
                </c:pt>
                <c:pt idx="877">
                  <c:v>-3.4</c:v>
                </c:pt>
                <c:pt idx="878">
                  <c:v>-3.49</c:v>
                </c:pt>
                <c:pt idx="879">
                  <c:v>-3.52</c:v>
                </c:pt>
                <c:pt idx="880">
                  <c:v>-3.63</c:v>
                </c:pt>
                <c:pt idx="881">
                  <c:v>-3.71</c:v>
                </c:pt>
                <c:pt idx="882">
                  <c:v>-3.79</c:v>
                </c:pt>
                <c:pt idx="883">
                  <c:v>-3.85</c:v>
                </c:pt>
                <c:pt idx="884">
                  <c:v>-3.85</c:v>
                </c:pt>
                <c:pt idx="885">
                  <c:v>-3.92</c:v>
                </c:pt>
                <c:pt idx="886">
                  <c:v>-4</c:v>
                </c:pt>
                <c:pt idx="887">
                  <c:v>-4.12</c:v>
                </c:pt>
                <c:pt idx="888">
                  <c:v>-4.17</c:v>
                </c:pt>
                <c:pt idx="889">
                  <c:v>-4.12</c:v>
                </c:pt>
                <c:pt idx="890">
                  <c:v>-4.14</c:v>
                </c:pt>
                <c:pt idx="891">
                  <c:v>-4.06</c:v>
                </c:pt>
                <c:pt idx="892">
                  <c:v>-4.16</c:v>
                </c:pt>
                <c:pt idx="893">
                  <c:v>-4.27</c:v>
                </c:pt>
                <c:pt idx="894">
                  <c:v>-4.24</c:v>
                </c:pt>
                <c:pt idx="895">
                  <c:v>-4.36</c:v>
                </c:pt>
                <c:pt idx="896">
                  <c:v>-4.33</c:v>
                </c:pt>
                <c:pt idx="897">
                  <c:v>-4.34</c:v>
                </c:pt>
                <c:pt idx="898">
                  <c:v>-4.39</c:v>
                </c:pt>
                <c:pt idx="899">
                  <c:v>-4.32</c:v>
                </c:pt>
                <c:pt idx="900">
                  <c:v>-4.28</c:v>
                </c:pt>
                <c:pt idx="901">
                  <c:v>-4.15</c:v>
                </c:pt>
                <c:pt idx="902">
                  <c:v>-4.18</c:v>
                </c:pt>
                <c:pt idx="903">
                  <c:v>-4.23</c:v>
                </c:pt>
                <c:pt idx="904">
                  <c:v>-4.11</c:v>
                </c:pt>
                <c:pt idx="905">
                  <c:v>-4.13</c:v>
                </c:pt>
                <c:pt idx="906">
                  <c:v>-4.18</c:v>
                </c:pt>
                <c:pt idx="907">
                  <c:v>-4.37</c:v>
                </c:pt>
                <c:pt idx="908">
                  <c:v>-4.47</c:v>
                </c:pt>
                <c:pt idx="909">
                  <c:v>-4.47</c:v>
                </c:pt>
                <c:pt idx="910">
                  <c:v>-4.42</c:v>
                </c:pt>
                <c:pt idx="911">
                  <c:v>-4.37</c:v>
                </c:pt>
                <c:pt idx="912">
                  <c:v>-4.43</c:v>
                </c:pt>
                <c:pt idx="913">
                  <c:v>-4.58</c:v>
                </c:pt>
                <c:pt idx="914">
                  <c:v>-4.53</c:v>
                </c:pt>
                <c:pt idx="915">
                  <c:v>-4.65</c:v>
                </c:pt>
                <c:pt idx="916">
                  <c:v>-4.78</c:v>
                </c:pt>
                <c:pt idx="917">
                  <c:v>-4.93</c:v>
                </c:pt>
                <c:pt idx="918">
                  <c:v>-5</c:v>
                </c:pt>
                <c:pt idx="919">
                  <c:v>-4.98</c:v>
                </c:pt>
                <c:pt idx="920">
                  <c:v>-5.1</c:v>
                </c:pt>
                <c:pt idx="921">
                  <c:v>-5.24</c:v>
                </c:pt>
                <c:pt idx="922">
                  <c:v>-5.1</c:v>
                </c:pt>
                <c:pt idx="923">
                  <c:v>-5.06</c:v>
                </c:pt>
                <c:pt idx="924">
                  <c:v>-5</c:v>
                </c:pt>
                <c:pt idx="925">
                  <c:v>-5.08</c:v>
                </c:pt>
                <c:pt idx="926">
                  <c:v>-5.05</c:v>
                </c:pt>
                <c:pt idx="927">
                  <c:v>-5.16</c:v>
                </c:pt>
                <c:pt idx="928">
                  <c:v>-5.14</c:v>
                </c:pt>
                <c:pt idx="929">
                  <c:v>-5.01</c:v>
                </c:pt>
                <c:pt idx="930">
                  <c:v>-4.76</c:v>
                </c:pt>
                <c:pt idx="931">
                  <c:v>-4.55</c:v>
                </c:pt>
                <c:pt idx="932">
                  <c:v>-4.44</c:v>
                </c:pt>
                <c:pt idx="933">
                  <c:v>-4.31</c:v>
                </c:pt>
                <c:pt idx="934">
                  <c:v>-4.15</c:v>
                </c:pt>
                <c:pt idx="935">
                  <c:v>-3.94</c:v>
                </c:pt>
                <c:pt idx="936">
                  <c:v>-3.66</c:v>
                </c:pt>
                <c:pt idx="937">
                  <c:v>-3.53</c:v>
                </c:pt>
                <c:pt idx="938">
                  <c:v>-3.29</c:v>
                </c:pt>
                <c:pt idx="939">
                  <c:v>-3</c:v>
                </c:pt>
                <c:pt idx="940">
                  <c:v>-2.71</c:v>
                </c:pt>
                <c:pt idx="941">
                  <c:v>-2.54</c:v>
                </c:pt>
                <c:pt idx="942">
                  <c:v>-2.36</c:v>
                </c:pt>
                <c:pt idx="943">
                  <c:v>-2.27</c:v>
                </c:pt>
                <c:pt idx="944">
                  <c:v>-2.01</c:v>
                </c:pt>
                <c:pt idx="945">
                  <c:v>-1.94</c:v>
                </c:pt>
                <c:pt idx="946">
                  <c:v>-1.76</c:v>
                </c:pt>
                <c:pt idx="947">
                  <c:v>-1.66</c:v>
                </c:pt>
                <c:pt idx="948">
                  <c:v>-1.53</c:v>
                </c:pt>
                <c:pt idx="949">
                  <c:v>-1.41</c:v>
                </c:pt>
                <c:pt idx="950">
                  <c:v>-1.26</c:v>
                </c:pt>
                <c:pt idx="951">
                  <c:v>-1.16</c:v>
                </c:pt>
                <c:pt idx="952">
                  <c:v>-1.09</c:v>
                </c:pt>
                <c:pt idx="953">
                  <c:v>-1</c:v>
                </c:pt>
                <c:pt idx="954">
                  <c:v>-0.85</c:v>
                </c:pt>
                <c:pt idx="955">
                  <c:v>-0.8</c:v>
                </c:pt>
                <c:pt idx="956">
                  <c:v>-0.69</c:v>
                </c:pt>
                <c:pt idx="957">
                  <c:v>-0.7</c:v>
                </c:pt>
                <c:pt idx="958">
                  <c:v>-0.77</c:v>
                </c:pt>
                <c:pt idx="959">
                  <c:v>-0.85</c:v>
                </c:pt>
                <c:pt idx="960">
                  <c:v>-1.05</c:v>
                </c:pt>
                <c:pt idx="961">
                  <c:v>-1.42</c:v>
                </c:pt>
                <c:pt idx="962">
                  <c:v>-1.87</c:v>
                </c:pt>
                <c:pt idx="963">
                  <c:v>-2.21</c:v>
                </c:pt>
                <c:pt idx="964">
                  <c:v>-2.43</c:v>
                </c:pt>
                <c:pt idx="965">
                  <c:v>-2.65</c:v>
                </c:pt>
                <c:pt idx="966">
                  <c:v>-2.78</c:v>
                </c:pt>
                <c:pt idx="967">
                  <c:v>-2.97</c:v>
                </c:pt>
                <c:pt idx="968">
                  <c:v>-3.07</c:v>
                </c:pt>
                <c:pt idx="969">
                  <c:v>-3.25</c:v>
                </c:pt>
                <c:pt idx="970">
                  <c:v>-3.37</c:v>
                </c:pt>
                <c:pt idx="971">
                  <c:v>-3.43</c:v>
                </c:pt>
                <c:pt idx="972">
                  <c:v>-3.59</c:v>
                </c:pt>
                <c:pt idx="973">
                  <c:v>-3.67</c:v>
                </c:pt>
                <c:pt idx="974">
                  <c:v>-3.73</c:v>
                </c:pt>
                <c:pt idx="975">
                  <c:v>-3.9</c:v>
                </c:pt>
                <c:pt idx="976">
                  <c:v>-4</c:v>
                </c:pt>
                <c:pt idx="977">
                  <c:v>-4</c:v>
                </c:pt>
                <c:pt idx="978">
                  <c:v>-4.01</c:v>
                </c:pt>
                <c:pt idx="979">
                  <c:v>-4.1</c:v>
                </c:pt>
                <c:pt idx="980">
                  <c:v>-3.84</c:v>
                </c:pt>
                <c:pt idx="981">
                  <c:v>-3.78</c:v>
                </c:pt>
                <c:pt idx="982">
                  <c:v>-3.76</c:v>
                </c:pt>
                <c:pt idx="983">
                  <c:v>-3.81</c:v>
                </c:pt>
                <c:pt idx="984">
                  <c:v>-3.8</c:v>
                </c:pt>
                <c:pt idx="985">
                  <c:v>-3.84</c:v>
                </c:pt>
                <c:pt idx="986">
                  <c:v>-3.91</c:v>
                </c:pt>
                <c:pt idx="987">
                  <c:v>-4.16</c:v>
                </c:pt>
                <c:pt idx="988">
                  <c:v>-4.24</c:v>
                </c:pt>
                <c:pt idx="989">
                  <c:v>-4.21</c:v>
                </c:pt>
                <c:pt idx="990">
                  <c:v>-4.21</c:v>
                </c:pt>
                <c:pt idx="991">
                  <c:v>-4.19</c:v>
                </c:pt>
                <c:pt idx="992">
                  <c:v>-4.23</c:v>
                </c:pt>
                <c:pt idx="993">
                  <c:v>-4.2</c:v>
                </c:pt>
                <c:pt idx="994">
                  <c:v>-4.13</c:v>
                </c:pt>
                <c:pt idx="995">
                  <c:v>-3.99</c:v>
                </c:pt>
                <c:pt idx="996">
                  <c:v>-3.99</c:v>
                </c:pt>
                <c:pt idx="997">
                  <c:v>-4.01</c:v>
                </c:pt>
                <c:pt idx="998">
                  <c:v>-3.89</c:v>
                </c:pt>
                <c:pt idx="999">
                  <c:v>-3.85</c:v>
                </c:pt>
                <c:pt idx="1000">
                  <c:v>-3.76</c:v>
                </c:pt>
                <c:pt idx="1001">
                  <c:v>-3.71</c:v>
                </c:pt>
                <c:pt idx="1002">
                  <c:v>-3.7</c:v>
                </c:pt>
                <c:pt idx="1003">
                  <c:v>-3.76</c:v>
                </c:pt>
                <c:pt idx="1004">
                  <c:v>-3.7</c:v>
                </c:pt>
                <c:pt idx="1005">
                  <c:v>-3.6</c:v>
                </c:pt>
                <c:pt idx="1006">
                  <c:v>-3.61</c:v>
                </c:pt>
                <c:pt idx="1007">
                  <c:v>-3.62</c:v>
                </c:pt>
                <c:pt idx="1008">
                  <c:v>-3.55</c:v>
                </c:pt>
                <c:pt idx="1009">
                  <c:v>-3.63</c:v>
                </c:pt>
                <c:pt idx="1010">
                  <c:v>-3.59</c:v>
                </c:pt>
                <c:pt idx="1011">
                  <c:v>-3.71</c:v>
                </c:pt>
                <c:pt idx="1012">
                  <c:v>-3.79</c:v>
                </c:pt>
                <c:pt idx="1013">
                  <c:v>-3.87</c:v>
                </c:pt>
                <c:pt idx="1014">
                  <c:v>-3.77</c:v>
                </c:pt>
                <c:pt idx="1015">
                  <c:v>-3.75</c:v>
                </c:pt>
                <c:pt idx="1016">
                  <c:v>-3.86</c:v>
                </c:pt>
                <c:pt idx="1017">
                  <c:v>-4.06</c:v>
                </c:pt>
                <c:pt idx="1018">
                  <c:v>-4.3</c:v>
                </c:pt>
                <c:pt idx="1019">
                  <c:v>-4.27</c:v>
                </c:pt>
                <c:pt idx="1020">
                  <c:v>-4.18</c:v>
                </c:pt>
                <c:pt idx="1021">
                  <c:v>-4.22</c:v>
                </c:pt>
                <c:pt idx="1022">
                  <c:v>-4.25</c:v>
                </c:pt>
                <c:pt idx="1023">
                  <c:v>-4.16</c:v>
                </c:pt>
                <c:pt idx="1024">
                  <c:v>-4.1</c:v>
                </c:pt>
                <c:pt idx="1025">
                  <c:v>-3.91</c:v>
                </c:pt>
                <c:pt idx="1026">
                  <c:v>-3.64</c:v>
                </c:pt>
                <c:pt idx="1027">
                  <c:v>-3.54</c:v>
                </c:pt>
                <c:pt idx="1028">
                  <c:v>-3.55</c:v>
                </c:pt>
                <c:pt idx="1029">
                  <c:v>-3.49</c:v>
                </c:pt>
                <c:pt idx="1030">
                  <c:v>-3.2</c:v>
                </c:pt>
                <c:pt idx="1031">
                  <c:v>-3.03</c:v>
                </c:pt>
                <c:pt idx="1032">
                  <c:v>-2.77</c:v>
                </c:pt>
                <c:pt idx="1033">
                  <c:v>-2.47</c:v>
                </c:pt>
                <c:pt idx="1034">
                  <c:v>-2.17</c:v>
                </c:pt>
                <c:pt idx="1035">
                  <c:v>-1.7</c:v>
                </c:pt>
                <c:pt idx="1036">
                  <c:v>-1.62</c:v>
                </c:pt>
                <c:pt idx="1037">
                  <c:v>-1.56</c:v>
                </c:pt>
                <c:pt idx="1038">
                  <c:v>-1.25</c:v>
                </c:pt>
                <c:pt idx="1039">
                  <c:v>-0.94</c:v>
                </c:pt>
                <c:pt idx="1040">
                  <c:v>-1.13</c:v>
                </c:pt>
                <c:pt idx="1041">
                  <c:v>-1.34</c:v>
                </c:pt>
                <c:pt idx="1042">
                  <c:v>-1.09</c:v>
                </c:pt>
                <c:pt idx="1043">
                  <c:v>-1.01</c:v>
                </c:pt>
                <c:pt idx="1044">
                  <c:v>-0.9</c:v>
                </c:pt>
                <c:pt idx="1045">
                  <c:v>-0.86</c:v>
                </c:pt>
                <c:pt idx="1046">
                  <c:v>-0.82</c:v>
                </c:pt>
                <c:pt idx="1047">
                  <c:v>-0.74</c:v>
                </c:pt>
                <c:pt idx="1048">
                  <c:v>-0.53</c:v>
                </c:pt>
                <c:pt idx="1049">
                  <c:v>-0.47</c:v>
                </c:pt>
                <c:pt idx="1050">
                  <c:v>-0.38</c:v>
                </c:pt>
                <c:pt idx="1051">
                  <c:v>-0.22</c:v>
                </c:pt>
                <c:pt idx="1052">
                  <c:v>-0.09</c:v>
                </c:pt>
                <c:pt idx="1053">
                  <c:v>-0.13</c:v>
                </c:pt>
                <c:pt idx="1054">
                  <c:v>-0.26</c:v>
                </c:pt>
                <c:pt idx="1055">
                  <c:v>-0.31</c:v>
                </c:pt>
                <c:pt idx="1056">
                  <c:v>-0.5</c:v>
                </c:pt>
                <c:pt idx="1057">
                  <c:v>-0.92</c:v>
                </c:pt>
                <c:pt idx="1058">
                  <c:v>-1.37</c:v>
                </c:pt>
                <c:pt idx="1059">
                  <c:v>-1.72</c:v>
                </c:pt>
                <c:pt idx="1060">
                  <c:v>-2.04</c:v>
                </c:pt>
                <c:pt idx="1061">
                  <c:v>-2.32</c:v>
                </c:pt>
                <c:pt idx="1062">
                  <c:v>-2.5</c:v>
                </c:pt>
                <c:pt idx="1063">
                  <c:v>-2.67</c:v>
                </c:pt>
                <c:pt idx="1064">
                  <c:v>-2.87</c:v>
                </c:pt>
                <c:pt idx="1065">
                  <c:v>-2.98</c:v>
                </c:pt>
                <c:pt idx="1066">
                  <c:v>-3.14</c:v>
                </c:pt>
                <c:pt idx="1067">
                  <c:v>-3.22</c:v>
                </c:pt>
                <c:pt idx="1068">
                  <c:v>-3.32</c:v>
                </c:pt>
                <c:pt idx="1069">
                  <c:v>-3.38</c:v>
                </c:pt>
                <c:pt idx="1070">
                  <c:v>-3.47</c:v>
                </c:pt>
                <c:pt idx="1071">
                  <c:v>-3.62</c:v>
                </c:pt>
                <c:pt idx="1072">
                  <c:v>-3.63</c:v>
                </c:pt>
                <c:pt idx="1073">
                  <c:v>-3.69</c:v>
                </c:pt>
                <c:pt idx="1074">
                  <c:v>-3.54</c:v>
                </c:pt>
                <c:pt idx="1075">
                  <c:v>-3.5</c:v>
                </c:pt>
                <c:pt idx="1076">
                  <c:v>-3.47</c:v>
                </c:pt>
                <c:pt idx="1077">
                  <c:v>-3.48</c:v>
                </c:pt>
                <c:pt idx="1078">
                  <c:v>-3.61</c:v>
                </c:pt>
                <c:pt idx="1079">
                  <c:v>-3.6</c:v>
                </c:pt>
                <c:pt idx="1080">
                  <c:v>-3.5</c:v>
                </c:pt>
                <c:pt idx="1081">
                  <c:v>-3.72</c:v>
                </c:pt>
                <c:pt idx="1082">
                  <c:v>-3.92</c:v>
                </c:pt>
                <c:pt idx="1083">
                  <c:v>-4.05</c:v>
                </c:pt>
                <c:pt idx="1084">
                  <c:v>-4.08</c:v>
                </c:pt>
                <c:pt idx="1085">
                  <c:v>-4.06</c:v>
                </c:pt>
                <c:pt idx="1086">
                  <c:v>-4.19</c:v>
                </c:pt>
                <c:pt idx="1087">
                  <c:v>-4.1</c:v>
                </c:pt>
                <c:pt idx="1088">
                  <c:v>-4.06</c:v>
                </c:pt>
                <c:pt idx="1089">
                  <c:v>-4.06</c:v>
                </c:pt>
                <c:pt idx="1090">
                  <c:v>-3.98</c:v>
                </c:pt>
                <c:pt idx="1091">
                  <c:v>-4.08</c:v>
                </c:pt>
                <c:pt idx="1092">
                  <c:v>-4.06</c:v>
                </c:pt>
                <c:pt idx="1093">
                  <c:v>-4.27</c:v>
                </c:pt>
                <c:pt idx="1094">
                  <c:v>-4.18</c:v>
                </c:pt>
                <c:pt idx="1095">
                  <c:v>-4.41</c:v>
                </c:pt>
                <c:pt idx="1096">
                  <c:v>-4.38</c:v>
                </c:pt>
                <c:pt idx="1097">
                  <c:v>-4.46</c:v>
                </c:pt>
                <c:pt idx="1098">
                  <c:v>-4.56</c:v>
                </c:pt>
                <c:pt idx="1099">
                  <c:v>-4.47</c:v>
                </c:pt>
                <c:pt idx="1100">
                  <c:v>-4.49</c:v>
                </c:pt>
                <c:pt idx="1101">
                  <c:v>-4.57</c:v>
                </c:pt>
                <c:pt idx="1102">
                  <c:v>-4.52</c:v>
                </c:pt>
                <c:pt idx="1103">
                  <c:v>-4.24</c:v>
                </c:pt>
                <c:pt idx="1104">
                  <c:v>-3.99</c:v>
                </c:pt>
                <c:pt idx="1105">
                  <c:v>-3.94</c:v>
                </c:pt>
                <c:pt idx="1106">
                  <c:v>-3.92</c:v>
                </c:pt>
                <c:pt idx="1107">
                  <c:v>-3.22</c:v>
                </c:pt>
                <c:pt idx="1108">
                  <c:v>-2.92</c:v>
                </c:pt>
                <c:pt idx="1109">
                  <c:v>-2.78</c:v>
                </c:pt>
                <c:pt idx="1110">
                  <c:v>-2.63</c:v>
                </c:pt>
                <c:pt idx="1111">
                  <c:v>-2.28</c:v>
                </c:pt>
                <c:pt idx="1112">
                  <c:v>-2.19</c:v>
                </c:pt>
                <c:pt idx="1113">
                  <c:v>-2.01</c:v>
                </c:pt>
                <c:pt idx="1114">
                  <c:v>-1.8</c:v>
                </c:pt>
                <c:pt idx="1115">
                  <c:v>-1.66</c:v>
                </c:pt>
                <c:pt idx="1116">
                  <c:v>-1.54</c:v>
                </c:pt>
                <c:pt idx="1117">
                  <c:v>-1.41</c:v>
                </c:pt>
                <c:pt idx="1118">
                  <c:v>-1.15</c:v>
                </c:pt>
                <c:pt idx="1119">
                  <c:v>-1.16</c:v>
                </c:pt>
                <c:pt idx="1120">
                  <c:v>-1.13</c:v>
                </c:pt>
                <c:pt idx="1121">
                  <c:v>-1.13</c:v>
                </c:pt>
                <c:pt idx="1122">
                  <c:v>-1.04</c:v>
                </c:pt>
                <c:pt idx="1123">
                  <c:v>-0.99</c:v>
                </c:pt>
                <c:pt idx="1124">
                  <c:v>-0.88</c:v>
                </c:pt>
                <c:pt idx="1125">
                  <c:v>-0.73</c:v>
                </c:pt>
                <c:pt idx="1126">
                  <c:v>-0.64</c:v>
                </c:pt>
                <c:pt idx="1127">
                  <c:v>-0.56</c:v>
                </c:pt>
                <c:pt idx="1128">
                  <c:v>-0.42</c:v>
                </c:pt>
                <c:pt idx="1129">
                  <c:v>-0.31</c:v>
                </c:pt>
                <c:pt idx="1130">
                  <c:v>-0.16</c:v>
                </c:pt>
                <c:pt idx="1131">
                  <c:v>-0.05</c:v>
                </c:pt>
                <c:pt idx="1132">
                  <c:v>0.07</c:v>
                </c:pt>
                <c:pt idx="1133">
                  <c:v>0.21</c:v>
                </c:pt>
                <c:pt idx="1134">
                  <c:v>0.32</c:v>
                </c:pt>
                <c:pt idx="1135">
                  <c:v>0.41</c:v>
                </c:pt>
                <c:pt idx="1136">
                  <c:v>0.44</c:v>
                </c:pt>
                <c:pt idx="1137">
                  <c:v>0.5</c:v>
                </c:pt>
                <c:pt idx="1138">
                  <c:v>0.56</c:v>
                </c:pt>
                <c:pt idx="1139">
                  <c:v>0.57</c:v>
                </c:pt>
                <c:pt idx="1140">
                  <c:v>0.6</c:v>
                </c:pt>
                <c:pt idx="1141">
                  <c:v>0.59</c:v>
                </c:pt>
                <c:pt idx="1142">
                  <c:v>0.57</c:v>
                </c:pt>
                <c:pt idx="1143">
                  <c:v>0.58</c:v>
                </c:pt>
                <c:pt idx="1144">
                  <c:v>0.55</c:v>
                </c:pt>
                <c:pt idx="1145">
                  <c:v>0.48</c:v>
                </c:pt>
                <c:pt idx="1146">
                  <c:v>0.49</c:v>
                </c:pt>
                <c:pt idx="1147">
                  <c:v>0.49</c:v>
                </c:pt>
                <c:pt idx="1148">
                  <c:v>0.47</c:v>
                </c:pt>
                <c:pt idx="1149">
                  <c:v>0.43</c:v>
                </c:pt>
                <c:pt idx="1150">
                  <c:v>0.39</c:v>
                </c:pt>
                <c:pt idx="1151">
                  <c:v>0.4</c:v>
                </c:pt>
                <c:pt idx="1152">
                  <c:v>0.36</c:v>
                </c:pt>
                <c:pt idx="1153">
                  <c:v>0.28</c:v>
                </c:pt>
                <c:pt idx="1154">
                  <c:v>0.23</c:v>
                </c:pt>
                <c:pt idx="1155">
                  <c:v>0.19</c:v>
                </c:pt>
                <c:pt idx="1156">
                  <c:v>0.15</c:v>
                </c:pt>
                <c:pt idx="1157">
                  <c:v>0.12</c:v>
                </c:pt>
                <c:pt idx="1158">
                  <c:v>0.08</c:v>
                </c:pt>
                <c:pt idx="1159">
                  <c:v>0.07</c:v>
                </c:pt>
                <c:pt idx="1160">
                  <c:v>0.03</c:v>
                </c:pt>
                <c:pt idx="1161">
                  <c:v>0</c:v>
                </c:pt>
                <c:pt idx="1162">
                  <c:v>-0.03</c:v>
                </c:pt>
                <c:pt idx="1163">
                  <c:v>-0.06</c:v>
                </c:pt>
                <c:pt idx="1164">
                  <c:v>-0.07</c:v>
                </c:pt>
                <c:pt idx="1165">
                  <c:v>-0.07</c:v>
                </c:pt>
                <c:pt idx="1166">
                  <c:v>-0.07</c:v>
                </c:pt>
                <c:pt idx="1167">
                  <c:v>-0.07</c:v>
                </c:pt>
                <c:pt idx="1168">
                  <c:v>-0.08</c:v>
                </c:pt>
                <c:pt idx="1169">
                  <c:v>-0.08</c:v>
                </c:pt>
                <c:pt idx="1170">
                  <c:v>-0.1</c:v>
                </c:pt>
                <c:pt idx="1171">
                  <c:v>-0.13</c:v>
                </c:pt>
                <c:pt idx="1172">
                  <c:v>-0.15</c:v>
                </c:pt>
                <c:pt idx="1173">
                  <c:v>-0.18</c:v>
                </c:pt>
                <c:pt idx="1174">
                  <c:v>-0.21</c:v>
                </c:pt>
                <c:pt idx="1175">
                  <c:v>-0.22</c:v>
                </c:pt>
                <c:pt idx="1176">
                  <c:v>-0.25</c:v>
                </c:pt>
                <c:pt idx="1177">
                  <c:v>-0.27</c:v>
                </c:pt>
                <c:pt idx="1178">
                  <c:v>-0.3</c:v>
                </c:pt>
                <c:pt idx="1179">
                  <c:v>-0.33</c:v>
                </c:pt>
                <c:pt idx="1180">
                  <c:v>-0.35</c:v>
                </c:pt>
                <c:pt idx="1181">
                  <c:v>-0.38</c:v>
                </c:pt>
                <c:pt idx="1182">
                  <c:v>-0.4</c:v>
                </c:pt>
                <c:pt idx="1183">
                  <c:v>-0.45</c:v>
                </c:pt>
                <c:pt idx="1184">
                  <c:v>-0.52</c:v>
                </c:pt>
                <c:pt idx="1185">
                  <c:v>-0.56</c:v>
                </c:pt>
                <c:pt idx="1186">
                  <c:v>-0.59</c:v>
                </c:pt>
                <c:pt idx="1187">
                  <c:v>-0.65</c:v>
                </c:pt>
                <c:pt idx="1188">
                  <c:v>-0.74</c:v>
                </c:pt>
                <c:pt idx="1189">
                  <c:v>-0.82</c:v>
                </c:pt>
                <c:pt idx="1190">
                  <c:v>-0.84</c:v>
                </c:pt>
                <c:pt idx="1191">
                  <c:v>-0.9</c:v>
                </c:pt>
                <c:pt idx="1192">
                  <c:v>-0.92</c:v>
                </c:pt>
                <c:pt idx="1193">
                  <c:v>-0.95</c:v>
                </c:pt>
                <c:pt idx="1194">
                  <c:v>-0.95</c:v>
                </c:pt>
                <c:pt idx="1195">
                  <c:v>-0.95</c:v>
                </c:pt>
                <c:pt idx="1196">
                  <c:v>-0.98</c:v>
                </c:pt>
                <c:pt idx="1197">
                  <c:v>-1.01</c:v>
                </c:pt>
                <c:pt idx="1198">
                  <c:v>-1.09</c:v>
                </c:pt>
                <c:pt idx="1199">
                  <c:v>-1.15</c:v>
                </c:pt>
                <c:pt idx="1200">
                  <c:v>-1.18</c:v>
                </c:pt>
                <c:pt idx="1201">
                  <c:v>-1.2</c:v>
                </c:pt>
                <c:pt idx="1202">
                  <c:v>-1.25</c:v>
                </c:pt>
                <c:pt idx="1203">
                  <c:v>-1.27</c:v>
                </c:pt>
                <c:pt idx="1204">
                  <c:v>-1.31</c:v>
                </c:pt>
                <c:pt idx="1205">
                  <c:v>-1.32</c:v>
                </c:pt>
                <c:pt idx="1206">
                  <c:v>-1.37</c:v>
                </c:pt>
                <c:pt idx="1207">
                  <c:v>-1.4</c:v>
                </c:pt>
                <c:pt idx="1208">
                  <c:v>-1.4</c:v>
                </c:pt>
                <c:pt idx="1209">
                  <c:v>-1.45</c:v>
                </c:pt>
                <c:pt idx="1210">
                  <c:v>-1.46</c:v>
                </c:pt>
                <c:pt idx="1211">
                  <c:v>-1.5</c:v>
                </c:pt>
                <c:pt idx="1212">
                  <c:v>-1.53</c:v>
                </c:pt>
                <c:pt idx="1213">
                  <c:v>-1.52</c:v>
                </c:pt>
                <c:pt idx="1214">
                  <c:v>-1.55</c:v>
                </c:pt>
                <c:pt idx="1215">
                  <c:v>-1.57</c:v>
                </c:pt>
                <c:pt idx="1216">
                  <c:v>-1.55</c:v>
                </c:pt>
                <c:pt idx="1217">
                  <c:v>-1.49</c:v>
                </c:pt>
                <c:pt idx="1218">
                  <c:v>-1.43</c:v>
                </c:pt>
                <c:pt idx="1219">
                  <c:v>-1.34</c:v>
                </c:pt>
                <c:pt idx="1220">
                  <c:v>-1.27</c:v>
                </c:pt>
                <c:pt idx="1221">
                  <c:v>-1.12</c:v>
                </c:pt>
                <c:pt idx="1222">
                  <c:v>-0.95</c:v>
                </c:pt>
                <c:pt idx="1223">
                  <c:v>-0.68</c:v>
                </c:pt>
                <c:pt idx="1224">
                  <c:v>-0.27</c:v>
                </c:pt>
                <c:pt idx="1225">
                  <c:v>0.09</c:v>
                </c:pt>
                <c:pt idx="1226">
                  <c:v>0.38</c:v>
                </c:pt>
                <c:pt idx="1227">
                  <c:v>0.53</c:v>
                </c:pt>
                <c:pt idx="1228">
                  <c:v>0.53</c:v>
                </c:pt>
                <c:pt idx="1229">
                  <c:v>0.25</c:v>
                </c:pt>
                <c:pt idx="1230">
                  <c:v>-0.04</c:v>
                </c:pt>
                <c:pt idx="1231">
                  <c:v>-0.06</c:v>
                </c:pt>
                <c:pt idx="1232">
                  <c:v>-0.16</c:v>
                </c:pt>
                <c:pt idx="1233">
                  <c:v>-0.19</c:v>
                </c:pt>
                <c:pt idx="1234">
                  <c:v>-0.24</c:v>
                </c:pt>
                <c:pt idx="1235">
                  <c:v>-0.25</c:v>
                </c:pt>
                <c:pt idx="1236">
                  <c:v>-0.25</c:v>
                </c:pt>
                <c:pt idx="1237">
                  <c:v>-0.19</c:v>
                </c:pt>
                <c:pt idx="1238">
                  <c:v>-0.16</c:v>
                </c:pt>
                <c:pt idx="1239">
                  <c:v>-0.12</c:v>
                </c:pt>
                <c:pt idx="1240">
                  <c:v>-0.05</c:v>
                </c:pt>
                <c:pt idx="1241">
                  <c:v>-0.02</c:v>
                </c:pt>
                <c:pt idx="1242">
                  <c:v>0.06</c:v>
                </c:pt>
                <c:pt idx="1243">
                  <c:v>0.07</c:v>
                </c:pt>
                <c:pt idx="1244">
                  <c:v>0.12</c:v>
                </c:pt>
                <c:pt idx="1245">
                  <c:v>0.1</c:v>
                </c:pt>
                <c:pt idx="1246">
                  <c:v>0.27</c:v>
                </c:pt>
                <c:pt idx="1247">
                  <c:v>-0.1</c:v>
                </c:pt>
                <c:pt idx="1248">
                  <c:v>-0.7</c:v>
                </c:pt>
                <c:pt idx="1249">
                  <c:v>-1.02</c:v>
                </c:pt>
                <c:pt idx="1250">
                  <c:v>-1.27</c:v>
                </c:pt>
                <c:pt idx="1251">
                  <c:v>-1.51</c:v>
                </c:pt>
                <c:pt idx="1252">
                  <c:v>-1.75</c:v>
                </c:pt>
                <c:pt idx="1253">
                  <c:v>-1.93</c:v>
                </c:pt>
                <c:pt idx="1254">
                  <c:v>-2.06</c:v>
                </c:pt>
                <c:pt idx="1255">
                  <c:v>-2.17</c:v>
                </c:pt>
                <c:pt idx="1256">
                  <c:v>-2.2</c:v>
                </c:pt>
                <c:pt idx="1257">
                  <c:v>-2.25</c:v>
                </c:pt>
                <c:pt idx="1258">
                  <c:v>-2.33</c:v>
                </c:pt>
                <c:pt idx="1259">
                  <c:v>-2.38</c:v>
                </c:pt>
                <c:pt idx="1260">
                  <c:v>-2.5</c:v>
                </c:pt>
                <c:pt idx="1261">
                  <c:v>-2.64</c:v>
                </c:pt>
                <c:pt idx="1262">
                  <c:v>-2.75</c:v>
                </c:pt>
                <c:pt idx="1263">
                  <c:v>-2.85</c:v>
                </c:pt>
                <c:pt idx="1264">
                  <c:v>-2.88</c:v>
                </c:pt>
                <c:pt idx="1265">
                  <c:v>-2.95</c:v>
                </c:pt>
                <c:pt idx="1266">
                  <c:v>-3</c:v>
                </c:pt>
                <c:pt idx="1267">
                  <c:v>-2.88</c:v>
                </c:pt>
                <c:pt idx="1268">
                  <c:v>-2.56</c:v>
                </c:pt>
                <c:pt idx="1269">
                  <c:v>-2.42</c:v>
                </c:pt>
                <c:pt idx="1270">
                  <c:v>-2.22</c:v>
                </c:pt>
                <c:pt idx="1271">
                  <c:v>-2.03</c:v>
                </c:pt>
                <c:pt idx="1272">
                  <c:v>-1.89</c:v>
                </c:pt>
                <c:pt idx="1273">
                  <c:v>-1.83</c:v>
                </c:pt>
                <c:pt idx="1274">
                  <c:v>-1.77</c:v>
                </c:pt>
                <c:pt idx="1275">
                  <c:v>-1.7</c:v>
                </c:pt>
                <c:pt idx="1276">
                  <c:v>-1.62</c:v>
                </c:pt>
                <c:pt idx="1277">
                  <c:v>-1.56</c:v>
                </c:pt>
                <c:pt idx="1278">
                  <c:v>-1.51</c:v>
                </c:pt>
                <c:pt idx="1279">
                  <c:v>-1.48</c:v>
                </c:pt>
                <c:pt idx="1280">
                  <c:v>-1.42</c:v>
                </c:pt>
                <c:pt idx="1281">
                  <c:v>-1.36</c:v>
                </c:pt>
                <c:pt idx="1282">
                  <c:v>-1.3</c:v>
                </c:pt>
                <c:pt idx="1283">
                  <c:v>-1.28</c:v>
                </c:pt>
                <c:pt idx="1284">
                  <c:v>-1.27</c:v>
                </c:pt>
                <c:pt idx="1285">
                  <c:v>-1.22</c:v>
                </c:pt>
                <c:pt idx="1286">
                  <c:v>-1.23</c:v>
                </c:pt>
                <c:pt idx="1287">
                  <c:v>-1.17</c:v>
                </c:pt>
                <c:pt idx="1288">
                  <c:v>-1.15</c:v>
                </c:pt>
                <c:pt idx="1289">
                  <c:v>-1.16</c:v>
                </c:pt>
                <c:pt idx="1290">
                  <c:v>-1.17</c:v>
                </c:pt>
                <c:pt idx="1291">
                  <c:v>-1.15</c:v>
                </c:pt>
                <c:pt idx="1292">
                  <c:v>-1.16</c:v>
                </c:pt>
                <c:pt idx="1293">
                  <c:v>-1.13</c:v>
                </c:pt>
                <c:pt idx="1294">
                  <c:v>-1.08</c:v>
                </c:pt>
                <c:pt idx="1295">
                  <c:v>-1.06</c:v>
                </c:pt>
                <c:pt idx="1296">
                  <c:v>-1</c:v>
                </c:pt>
                <c:pt idx="1297">
                  <c:v>-0.95</c:v>
                </c:pt>
                <c:pt idx="1298">
                  <c:v>-0.89</c:v>
                </c:pt>
                <c:pt idx="1299">
                  <c:v>-0.86</c:v>
                </c:pt>
                <c:pt idx="1300">
                  <c:v>-0.83</c:v>
                </c:pt>
                <c:pt idx="1301">
                  <c:v>-0.8</c:v>
                </c:pt>
                <c:pt idx="1302">
                  <c:v>-0.75</c:v>
                </c:pt>
                <c:pt idx="1303">
                  <c:v>-0.74</c:v>
                </c:pt>
                <c:pt idx="1304">
                  <c:v>-0.7</c:v>
                </c:pt>
                <c:pt idx="1305">
                  <c:v>-0.69</c:v>
                </c:pt>
                <c:pt idx="1306">
                  <c:v>-0.65</c:v>
                </c:pt>
                <c:pt idx="1307">
                  <c:v>-0.64</c:v>
                </c:pt>
                <c:pt idx="1308">
                  <c:v>-0.65</c:v>
                </c:pt>
                <c:pt idx="1309">
                  <c:v>-0.69</c:v>
                </c:pt>
                <c:pt idx="1310">
                  <c:v>-0.69</c:v>
                </c:pt>
                <c:pt idx="1311">
                  <c:v>-0.71</c:v>
                </c:pt>
                <c:pt idx="1312">
                  <c:v>-0.75</c:v>
                </c:pt>
                <c:pt idx="1313">
                  <c:v>-0.72</c:v>
                </c:pt>
                <c:pt idx="1314">
                  <c:v>-0.75</c:v>
                </c:pt>
                <c:pt idx="1315">
                  <c:v>-0.64</c:v>
                </c:pt>
                <c:pt idx="1316">
                  <c:v>-0.53</c:v>
                </c:pt>
                <c:pt idx="1317">
                  <c:v>-0.41</c:v>
                </c:pt>
                <c:pt idx="1318">
                  <c:v>-0.29</c:v>
                </c:pt>
                <c:pt idx="1319">
                  <c:v>-0.17</c:v>
                </c:pt>
                <c:pt idx="1320">
                  <c:v>-0.07</c:v>
                </c:pt>
                <c:pt idx="1321">
                  <c:v>0.06</c:v>
                </c:pt>
                <c:pt idx="1322">
                  <c:v>0.09</c:v>
                </c:pt>
                <c:pt idx="1323">
                  <c:v>0.31</c:v>
                </c:pt>
                <c:pt idx="1324">
                  <c:v>0.39</c:v>
                </c:pt>
                <c:pt idx="1325">
                  <c:v>0.79</c:v>
                </c:pt>
                <c:pt idx="1326">
                  <c:v>1.12</c:v>
                </c:pt>
                <c:pt idx="1327">
                  <c:v>1.24</c:v>
                </c:pt>
                <c:pt idx="1328">
                  <c:v>1.45</c:v>
                </c:pt>
                <c:pt idx="1329">
                  <c:v>1.53</c:v>
                </c:pt>
                <c:pt idx="1330">
                  <c:v>1.75</c:v>
                </c:pt>
                <c:pt idx="1331">
                  <c:v>1.73</c:v>
                </c:pt>
                <c:pt idx="1332">
                  <c:v>1.69</c:v>
                </c:pt>
                <c:pt idx="1333">
                  <c:v>1.77</c:v>
                </c:pt>
                <c:pt idx="1334">
                  <c:v>1.65</c:v>
                </c:pt>
                <c:pt idx="1335">
                  <c:v>1.75</c:v>
                </c:pt>
                <c:pt idx="1336">
                  <c:v>1.7</c:v>
                </c:pt>
                <c:pt idx="1337">
                  <c:v>1.51</c:v>
                </c:pt>
                <c:pt idx="1338">
                  <c:v>1.5</c:v>
                </c:pt>
                <c:pt idx="1339">
                  <c:v>1.31</c:v>
                </c:pt>
                <c:pt idx="1340">
                  <c:v>1.23</c:v>
                </c:pt>
                <c:pt idx="1341">
                  <c:v>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76662"/>
        <c:axId val="51934962"/>
      </c:lineChart>
      <c:catAx>
        <c:axId val="1168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urata della misura</a:t>
                </a:r>
              </a:p>
            </c:rich>
          </c:tx>
          <c:layout>
            <c:manualLayout>
              <c:xMode val="edge"/>
              <c:yMode val="edge"/>
              <c:x val="0.377401818352235"/>
              <c:y val="0.89005510364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74870"/>
        <c:crossesAt val="0"/>
        <c:auto val="1"/>
        <c:lblAlgn val="ctr"/>
        <c:lblOffset val="100"/>
        <c:noMultiLvlLbl val="0"/>
      </c:catAx>
      <c:valAx>
        <c:axId val="28474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lusso [W/m2]</a:t>
                </a:r>
              </a:p>
            </c:rich>
          </c:tx>
          <c:layout>
            <c:manualLayout>
              <c:xMode val="edge"/>
              <c:yMode val="edge"/>
              <c:x val="0.0205267597713"/>
              <c:y val="0.09302020467069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8435"/>
        <c:crossesAt val="1"/>
        <c:crossBetween val="midCat"/>
      </c:valAx>
      <c:catAx>
        <c:axId val="976766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934962"/>
        <c:auto val="1"/>
        <c:lblAlgn val="ctr"/>
        <c:lblOffset val="100"/>
        <c:noMultiLvlLbl val="0"/>
      </c:catAx>
      <c:valAx>
        <c:axId val="5193496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a [°C]</a:t>
                </a:r>
              </a:p>
            </c:rich>
          </c:tx>
          <c:layout>
            <c:manualLayout>
              <c:xMode val="edge"/>
              <c:yMode val="edge"/>
              <c:x val="0.852282313243978"/>
              <c:y val="0.02099186565205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7666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0646733527041"/>
          <c:y val="0.444633954342692"/>
          <c:w val="0.0793420189333583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nduttanza: valori istantanei</a:t>
            </a:r>
          </a:p>
        </c:rich>
      </c:tx>
      <c:layout>
        <c:manualLayout>
          <c:xMode val="edge"/>
          <c:yMode val="edge"/>
          <c:x val="0.302558815259162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013871965508"/>
          <c:y val="0.166382364519092"/>
          <c:w val="0.864748336301434"/>
          <c:h val="0.763023225298517"/>
        </c:manualLayout>
      </c:layout>
      <c:lineChart>
        <c:grouping val="standard"/>
        <c:varyColors val="0"/>
        <c:ser>
          <c:idx val="0"/>
          <c:order val="0"/>
          <c:tx>
            <c:strRef>
              <c:f>Foglio2!$F$7</c:f>
              <c:strCache>
                <c:ptCount val="1"/>
                <c:pt idx="0">
                  <c:v>C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2!$F$9:$F$1350</c:f>
              <c:numCache>
                <c:formatCode>General</c:formatCode>
                <c:ptCount val="1342"/>
                <c:pt idx="0">
                  <c:v>0.880168776371308</c:v>
                </c:pt>
                <c:pt idx="1">
                  <c:v>1.31078904991948</c:v>
                </c:pt>
                <c:pt idx="2">
                  <c:v>0.944742900997698</c:v>
                </c:pt>
                <c:pt idx="3">
                  <c:v>0.927299703264095</c:v>
                </c:pt>
                <c:pt idx="4">
                  <c:v>0.917630057803468</c:v>
                </c:pt>
                <c:pt idx="5">
                  <c:v>0.919524142757173</c:v>
                </c:pt>
                <c:pt idx="6">
                  <c:v>0.863041982105988</c:v>
                </c:pt>
                <c:pt idx="7">
                  <c:v>0.879946344735077</c:v>
                </c:pt>
                <c:pt idx="8">
                  <c:v>0.878707976268952</c:v>
                </c:pt>
                <c:pt idx="9">
                  <c:v>0.833549222797927</c:v>
                </c:pt>
                <c:pt idx="10">
                  <c:v>0.794005102040816</c:v>
                </c:pt>
                <c:pt idx="11">
                  <c:v>0.725047080979284</c:v>
                </c:pt>
                <c:pt idx="12">
                  <c:v>0.841584158415842</c:v>
                </c:pt>
                <c:pt idx="13">
                  <c:v>0.753977968176255</c:v>
                </c:pt>
                <c:pt idx="14">
                  <c:v>0.762998790810157</c:v>
                </c:pt>
                <c:pt idx="15">
                  <c:v>0.715491259795057</c:v>
                </c:pt>
                <c:pt idx="16">
                  <c:v>0.728700906344411</c:v>
                </c:pt>
                <c:pt idx="17">
                  <c:v>0.717979555021046</c:v>
                </c:pt>
                <c:pt idx="18">
                  <c:v>0.686170212765958</c:v>
                </c:pt>
                <c:pt idx="19">
                  <c:v>0.680140597539543</c:v>
                </c:pt>
                <c:pt idx="20">
                  <c:v>0.685002895193978</c:v>
                </c:pt>
                <c:pt idx="21">
                  <c:v>0.703830760434534</c:v>
                </c:pt>
                <c:pt idx="22">
                  <c:v>0.693877551020408</c:v>
                </c:pt>
                <c:pt idx="23">
                  <c:v>0.700787401574803</c:v>
                </c:pt>
                <c:pt idx="24">
                  <c:v>0.694647887323944</c:v>
                </c:pt>
                <c:pt idx="25">
                  <c:v>0.661317100166021</c:v>
                </c:pt>
                <c:pt idx="26">
                  <c:v>0.630159603742433</c:v>
                </c:pt>
                <c:pt idx="27">
                  <c:v>0.629508196721312</c:v>
                </c:pt>
                <c:pt idx="28">
                  <c:v>0.538671023965142</c:v>
                </c:pt>
                <c:pt idx="29">
                  <c:v>0.492957746478873</c:v>
                </c:pt>
                <c:pt idx="30">
                  <c:v>0.467574931880109</c:v>
                </c:pt>
                <c:pt idx="31">
                  <c:v>0.446554530656538</c:v>
                </c:pt>
                <c:pt idx="32">
                  <c:v>0.419424850786761</c:v>
                </c:pt>
                <c:pt idx="33">
                  <c:v>0.408747300215983</c:v>
                </c:pt>
                <c:pt idx="34">
                  <c:v>0.390374331550802</c:v>
                </c:pt>
                <c:pt idx="35">
                  <c:v>0.375541125541126</c:v>
                </c:pt>
                <c:pt idx="36">
                  <c:v>0.377825618945102</c:v>
                </c:pt>
                <c:pt idx="37">
                  <c:v>0.366595517609392</c:v>
                </c:pt>
                <c:pt idx="38">
                  <c:v>0.353035143769968</c:v>
                </c:pt>
                <c:pt idx="39">
                  <c:v>0.341295116772824</c:v>
                </c:pt>
                <c:pt idx="40">
                  <c:v>0.344200962052378</c:v>
                </c:pt>
                <c:pt idx="41">
                  <c:v>0.340244550770867</c:v>
                </c:pt>
                <c:pt idx="42">
                  <c:v>0.316983122362869</c:v>
                </c:pt>
                <c:pt idx="43">
                  <c:v>0.314435695538058</c:v>
                </c:pt>
                <c:pt idx="44">
                  <c:v>0.299947835159103</c:v>
                </c:pt>
                <c:pt idx="45">
                  <c:v>0.297395833333333</c:v>
                </c:pt>
                <c:pt idx="46">
                  <c:v>0.296623376623377</c:v>
                </c:pt>
                <c:pt idx="47">
                  <c:v>0.293354101765317</c:v>
                </c:pt>
                <c:pt idx="48">
                  <c:v>0.288451579492491</c:v>
                </c:pt>
                <c:pt idx="49">
                  <c:v>0.283204134366925</c:v>
                </c:pt>
                <c:pt idx="50">
                  <c:v>0.27366787377134</c:v>
                </c:pt>
                <c:pt idx="51">
                  <c:v>0.269349845201238</c:v>
                </c:pt>
                <c:pt idx="52">
                  <c:v>0.271834625322997</c:v>
                </c:pt>
                <c:pt idx="53">
                  <c:v>0.266112266112266</c:v>
                </c:pt>
                <c:pt idx="54">
                  <c:v>0.270984455958549</c:v>
                </c:pt>
                <c:pt idx="55">
                  <c:v>0.262065386611313</c:v>
                </c:pt>
                <c:pt idx="56">
                  <c:v>0.257142857142857</c:v>
                </c:pt>
                <c:pt idx="57">
                  <c:v>0.267605633802817</c:v>
                </c:pt>
                <c:pt idx="58">
                  <c:v>0.284531815830316</c:v>
                </c:pt>
                <c:pt idx="59">
                  <c:v>0.262641898864809</c:v>
                </c:pt>
                <c:pt idx="60">
                  <c:v>0.256595964821521</c:v>
                </c:pt>
                <c:pt idx="61">
                  <c:v>0.255186721991701</c:v>
                </c:pt>
                <c:pt idx="62">
                  <c:v>0.253347064881565</c:v>
                </c:pt>
                <c:pt idx="63">
                  <c:v>0.254308093994778</c:v>
                </c:pt>
                <c:pt idx="64">
                  <c:v>0.259821896280775</c:v>
                </c:pt>
                <c:pt idx="65">
                  <c:v>0.25765575501584</c:v>
                </c:pt>
                <c:pt idx="66">
                  <c:v>0.257234726688103</c:v>
                </c:pt>
                <c:pt idx="67">
                  <c:v>0.267582417582418</c:v>
                </c:pt>
                <c:pt idx="68">
                  <c:v>0.272625070264193</c:v>
                </c:pt>
                <c:pt idx="69">
                  <c:v>0.284980011422045</c:v>
                </c:pt>
                <c:pt idx="70">
                  <c:v>0.288863109048724</c:v>
                </c:pt>
                <c:pt idx="71">
                  <c:v>0.285294117647059</c:v>
                </c:pt>
                <c:pt idx="72">
                  <c:v>0.302339532093581</c:v>
                </c:pt>
                <c:pt idx="73">
                  <c:v>0.312804878048781</c:v>
                </c:pt>
                <c:pt idx="74">
                  <c:v>0.315854410857495</c:v>
                </c:pt>
                <c:pt idx="75">
                  <c:v>0.322741433021807</c:v>
                </c:pt>
                <c:pt idx="76">
                  <c:v>0.32449494949495</c:v>
                </c:pt>
                <c:pt idx="77">
                  <c:v>0.330793650793651</c:v>
                </c:pt>
                <c:pt idx="78">
                  <c:v>0.359023763648041</c:v>
                </c:pt>
                <c:pt idx="79">
                  <c:v>0.393410852713178</c:v>
                </c:pt>
                <c:pt idx="80">
                  <c:v>0.386215864759428</c:v>
                </c:pt>
                <c:pt idx="81">
                  <c:v>0.390419947506562</c:v>
                </c:pt>
                <c:pt idx="82">
                  <c:v>0.40265780730897</c:v>
                </c:pt>
                <c:pt idx="83">
                  <c:v>0.408937034529452</c:v>
                </c:pt>
                <c:pt idx="84">
                  <c:v>0.408719346049046</c:v>
                </c:pt>
                <c:pt idx="85">
                  <c:v>0.426308539944904</c:v>
                </c:pt>
                <c:pt idx="86">
                  <c:v>0.367872044506259</c:v>
                </c:pt>
                <c:pt idx="87">
                  <c:v>0.389162561576355</c:v>
                </c:pt>
                <c:pt idx="88">
                  <c:v>0.435369318181818</c:v>
                </c:pt>
                <c:pt idx="89">
                  <c:v>0.498215560314061</c:v>
                </c:pt>
                <c:pt idx="90">
                  <c:v>0.520833333333333</c:v>
                </c:pt>
                <c:pt idx="91">
                  <c:v>0.52060737527115</c:v>
                </c:pt>
                <c:pt idx="92">
                  <c:v>0.572157434402332</c:v>
                </c:pt>
                <c:pt idx="93">
                  <c:v>0.582786287381473</c:v>
                </c:pt>
                <c:pt idx="94">
                  <c:v>0.585631349782293</c:v>
                </c:pt>
                <c:pt idx="95">
                  <c:v>0.57606344628695</c:v>
                </c:pt>
                <c:pt idx="96">
                  <c:v>0.556187766714083</c:v>
                </c:pt>
                <c:pt idx="97">
                  <c:v>0.509722222222222</c:v>
                </c:pt>
                <c:pt idx="98">
                  <c:v>0.481431465226199</c:v>
                </c:pt>
                <c:pt idx="99">
                  <c:v>0.480184940554822</c:v>
                </c:pt>
                <c:pt idx="100">
                  <c:v>0.480130293159609</c:v>
                </c:pt>
                <c:pt idx="101">
                  <c:v>0.469609724888036</c:v>
                </c:pt>
                <c:pt idx="102">
                  <c:v>0.443813131313131</c:v>
                </c:pt>
                <c:pt idx="103">
                  <c:v>0.440752351097179</c:v>
                </c:pt>
                <c:pt idx="104">
                  <c:v>0.435594275046671</c:v>
                </c:pt>
                <c:pt idx="105">
                  <c:v>0.436262376237624</c:v>
                </c:pt>
                <c:pt idx="106">
                  <c:v>0.447432762836186</c:v>
                </c:pt>
                <c:pt idx="107">
                  <c:v>0.468201090248334</c:v>
                </c:pt>
                <c:pt idx="108">
                  <c:v>0.483443708609271</c:v>
                </c:pt>
                <c:pt idx="109">
                  <c:v>0.515587529976019</c:v>
                </c:pt>
                <c:pt idx="110">
                  <c:v>0.531952662721894</c:v>
                </c:pt>
                <c:pt idx="111">
                  <c:v>0.556275780789629</c:v>
                </c:pt>
                <c:pt idx="112">
                  <c:v>0.579718640093787</c:v>
                </c:pt>
                <c:pt idx="113">
                  <c:v>0.597895967270602</c:v>
                </c:pt>
                <c:pt idx="114">
                  <c:v>0.617971014492754</c:v>
                </c:pt>
                <c:pt idx="115">
                  <c:v>0.654974123059229</c:v>
                </c:pt>
                <c:pt idx="116">
                  <c:v>0.65730659025788</c:v>
                </c:pt>
                <c:pt idx="117">
                  <c:v>0.595988538681949</c:v>
                </c:pt>
                <c:pt idx="118">
                  <c:v>0.622857142857143</c:v>
                </c:pt>
                <c:pt idx="119">
                  <c:v>0.605142857142857</c:v>
                </c:pt>
                <c:pt idx="120">
                  <c:v>0.64172335600907</c:v>
                </c:pt>
                <c:pt idx="121">
                  <c:v>0.632825719120135</c:v>
                </c:pt>
                <c:pt idx="122">
                  <c:v>0.63677130044843</c:v>
                </c:pt>
                <c:pt idx="123">
                  <c:v>0.630144605116796</c:v>
                </c:pt>
                <c:pt idx="124">
                  <c:v>0.637921503593145</c:v>
                </c:pt>
                <c:pt idx="125">
                  <c:v>0.625068418171866</c:v>
                </c:pt>
                <c:pt idx="126">
                  <c:v>0.608600979858465</c:v>
                </c:pt>
                <c:pt idx="127">
                  <c:v>0.583061889250814</c:v>
                </c:pt>
                <c:pt idx="128">
                  <c:v>0.573434125269978</c:v>
                </c:pt>
                <c:pt idx="129">
                  <c:v>0.558855291576674</c:v>
                </c:pt>
                <c:pt idx="130">
                  <c:v>0.540130151843818</c:v>
                </c:pt>
                <c:pt idx="131">
                  <c:v>0.520325203252033</c:v>
                </c:pt>
                <c:pt idx="132">
                  <c:v>0.457065217391304</c:v>
                </c:pt>
                <c:pt idx="133">
                  <c:v>0.432051976177585</c:v>
                </c:pt>
                <c:pt idx="134">
                  <c:v>0.410656620021529</c:v>
                </c:pt>
                <c:pt idx="135">
                  <c:v>0.395474137931035</c:v>
                </c:pt>
                <c:pt idx="136">
                  <c:v>0.383252818035427</c:v>
                </c:pt>
                <c:pt idx="137">
                  <c:v>0.369402985074627</c:v>
                </c:pt>
                <c:pt idx="138">
                  <c:v>0.361362426822778</c:v>
                </c:pt>
                <c:pt idx="139">
                  <c:v>0.363243243243243</c:v>
                </c:pt>
                <c:pt idx="140">
                  <c:v>0.346808510638298</c:v>
                </c:pt>
                <c:pt idx="141">
                  <c:v>0.339662447257384</c:v>
                </c:pt>
                <c:pt idx="142">
                  <c:v>0.336691410392365</c:v>
                </c:pt>
                <c:pt idx="143">
                  <c:v>0.333689268553123</c:v>
                </c:pt>
                <c:pt idx="144">
                  <c:v>0.333155080213904</c:v>
                </c:pt>
                <c:pt idx="145">
                  <c:v>0.322340425531915</c:v>
                </c:pt>
                <c:pt idx="146">
                  <c:v>0.310817941952507</c:v>
                </c:pt>
                <c:pt idx="147">
                  <c:v>0.313880126182965</c:v>
                </c:pt>
                <c:pt idx="148">
                  <c:v>0.297283176593521</c:v>
                </c:pt>
                <c:pt idx="149">
                  <c:v>0.296199895887559</c:v>
                </c:pt>
                <c:pt idx="150">
                  <c:v>0.293659043659044</c:v>
                </c:pt>
                <c:pt idx="151">
                  <c:v>0.288900414937759</c:v>
                </c:pt>
                <c:pt idx="152">
                  <c:v>0.289555325749741</c:v>
                </c:pt>
                <c:pt idx="153">
                  <c:v>0.284465020576132</c:v>
                </c:pt>
                <c:pt idx="154">
                  <c:v>0.290834613415259</c:v>
                </c:pt>
                <c:pt idx="155">
                  <c:v>0.289795918367347</c:v>
                </c:pt>
                <c:pt idx="156">
                  <c:v>0.294328053142565</c:v>
                </c:pt>
                <c:pt idx="157">
                  <c:v>0.288049029622063</c:v>
                </c:pt>
                <c:pt idx="158">
                  <c:v>0.290715372907154</c:v>
                </c:pt>
                <c:pt idx="159">
                  <c:v>0.294624746450304</c:v>
                </c:pt>
                <c:pt idx="160">
                  <c:v>0.297926150733435</c:v>
                </c:pt>
                <c:pt idx="161">
                  <c:v>0.297709923664122</c:v>
                </c:pt>
                <c:pt idx="162">
                  <c:v>0.299385875127943</c:v>
                </c:pt>
                <c:pt idx="163">
                  <c:v>0.302481902792141</c:v>
                </c:pt>
                <c:pt idx="164">
                  <c:v>0.303172126885075</c:v>
                </c:pt>
                <c:pt idx="165">
                  <c:v>0.309310889005786</c:v>
                </c:pt>
                <c:pt idx="166">
                  <c:v>0.304649919828969</c:v>
                </c:pt>
                <c:pt idx="167">
                  <c:v>0.312534209085933</c:v>
                </c:pt>
                <c:pt idx="168">
                  <c:v>0.326688815060908</c:v>
                </c:pt>
                <c:pt idx="169">
                  <c:v>0.325855300056085</c:v>
                </c:pt>
                <c:pt idx="170">
                  <c:v>0.350227790432802</c:v>
                </c:pt>
                <c:pt idx="171">
                  <c:v>0.346820809248555</c:v>
                </c:pt>
                <c:pt idx="172">
                  <c:v>0.338226658837346</c:v>
                </c:pt>
                <c:pt idx="173">
                  <c:v>0.382405745062837</c:v>
                </c:pt>
                <c:pt idx="174">
                  <c:v>0.408373786407767</c:v>
                </c:pt>
                <c:pt idx="175">
                  <c:v>0.438001233806292</c:v>
                </c:pt>
                <c:pt idx="176">
                  <c:v>0.477715003138732</c:v>
                </c:pt>
                <c:pt idx="177">
                  <c:v>0.539632213062777</c:v>
                </c:pt>
                <c:pt idx="178">
                  <c:v>0.543645699614891</c:v>
                </c:pt>
                <c:pt idx="179">
                  <c:v>0.555555555555556</c:v>
                </c:pt>
                <c:pt idx="180">
                  <c:v>0.599350649350649</c:v>
                </c:pt>
                <c:pt idx="181">
                  <c:v>0.622468974526453</c:v>
                </c:pt>
                <c:pt idx="182">
                  <c:v>0.64332892998679</c:v>
                </c:pt>
                <c:pt idx="183">
                  <c:v>0.662458471760797</c:v>
                </c:pt>
                <c:pt idx="184">
                  <c:v>0.725516322451699</c:v>
                </c:pt>
                <c:pt idx="185">
                  <c:v>0.739506995336442</c:v>
                </c:pt>
                <c:pt idx="186">
                  <c:v>0.814666666666667</c:v>
                </c:pt>
                <c:pt idx="187">
                  <c:v>0.858957219251337</c:v>
                </c:pt>
                <c:pt idx="188">
                  <c:v>0.894314381270903</c:v>
                </c:pt>
                <c:pt idx="189">
                  <c:v>0.896069287141905</c:v>
                </c:pt>
                <c:pt idx="190">
                  <c:v>0.845695364238411</c:v>
                </c:pt>
                <c:pt idx="191">
                  <c:v>0.826771653543307</c:v>
                </c:pt>
                <c:pt idx="192">
                  <c:v>0.793548387096774</c:v>
                </c:pt>
                <c:pt idx="193">
                  <c:v>0.740506329113924</c:v>
                </c:pt>
                <c:pt idx="194">
                  <c:v>0.671817058096415</c:v>
                </c:pt>
                <c:pt idx="195">
                  <c:v>0.642335766423358</c:v>
                </c:pt>
                <c:pt idx="196">
                  <c:v>0.616995810891682</c:v>
                </c:pt>
                <c:pt idx="197">
                  <c:v>0.584961515689757</c:v>
                </c:pt>
                <c:pt idx="198">
                  <c:v>0.544437904649794</c:v>
                </c:pt>
                <c:pt idx="199">
                  <c:v>0.522554188635032</c:v>
                </c:pt>
                <c:pt idx="200">
                  <c:v>0.533216783216783</c:v>
                </c:pt>
                <c:pt idx="201">
                  <c:v>0.543088490456912</c:v>
                </c:pt>
                <c:pt idx="202">
                  <c:v>0.52891156462585</c:v>
                </c:pt>
                <c:pt idx="203">
                  <c:v>0.540223463687151</c:v>
                </c:pt>
                <c:pt idx="204">
                  <c:v>0.508024349750968</c:v>
                </c:pt>
                <c:pt idx="205">
                  <c:v>0.497802197802198</c:v>
                </c:pt>
                <c:pt idx="206">
                  <c:v>0.476948408342481</c:v>
                </c:pt>
                <c:pt idx="207">
                  <c:v>0.471201316511245</c:v>
                </c:pt>
                <c:pt idx="208">
                  <c:v>0.431329288472146</c:v>
                </c:pt>
                <c:pt idx="209">
                  <c:v>0.425054704595186</c:v>
                </c:pt>
                <c:pt idx="210">
                  <c:v>0.45041095890411</c:v>
                </c:pt>
                <c:pt idx="211">
                  <c:v>0.457406402604449</c:v>
                </c:pt>
                <c:pt idx="212">
                  <c:v>0.456474428726877</c:v>
                </c:pt>
                <c:pt idx="213">
                  <c:v>0.465971459934138</c:v>
                </c:pt>
                <c:pt idx="214">
                  <c:v>0.49808638600328</c:v>
                </c:pt>
                <c:pt idx="215">
                  <c:v>0.487698195735375</c:v>
                </c:pt>
                <c:pt idx="216">
                  <c:v>0.481842818428184</c:v>
                </c:pt>
                <c:pt idx="217">
                  <c:v>0.454594017094017</c:v>
                </c:pt>
                <c:pt idx="218">
                  <c:v>0.412916887241927</c:v>
                </c:pt>
                <c:pt idx="219">
                  <c:v>0.411919831223629</c:v>
                </c:pt>
                <c:pt idx="220">
                  <c:v>0.415005246589717</c:v>
                </c:pt>
                <c:pt idx="221">
                  <c:v>0.431178310740355</c:v>
                </c:pt>
                <c:pt idx="222">
                  <c:v>0.445882962195754</c:v>
                </c:pt>
                <c:pt idx="223">
                  <c:v>0.433766233766234</c:v>
                </c:pt>
                <c:pt idx="224">
                  <c:v>0.404377279833247</c:v>
                </c:pt>
                <c:pt idx="225">
                  <c:v>0.41839447102605</c:v>
                </c:pt>
                <c:pt idx="226">
                  <c:v>0.447368421052632</c:v>
                </c:pt>
                <c:pt idx="227">
                  <c:v>0.430890052356021</c:v>
                </c:pt>
                <c:pt idx="228">
                  <c:v>0.423517169614984</c:v>
                </c:pt>
                <c:pt idx="229">
                  <c:v>0.426091530773277</c:v>
                </c:pt>
                <c:pt idx="230">
                  <c:v>0.388535031847134</c:v>
                </c:pt>
                <c:pt idx="231">
                  <c:v>0.33493846976993</c:v>
                </c:pt>
                <c:pt idx="232">
                  <c:v>0.315177154944474</c:v>
                </c:pt>
                <c:pt idx="233">
                  <c:v>0.304600740349022</c:v>
                </c:pt>
                <c:pt idx="234">
                  <c:v>0.304700162074554</c:v>
                </c:pt>
                <c:pt idx="235">
                  <c:v>0.303358613217768</c:v>
                </c:pt>
                <c:pt idx="236">
                  <c:v>0.313661202185792</c:v>
                </c:pt>
                <c:pt idx="237">
                  <c:v>0.313628899835796</c:v>
                </c:pt>
                <c:pt idx="238">
                  <c:v>0.311881188118812</c:v>
                </c:pt>
                <c:pt idx="239">
                  <c:v>0.303964757709251</c:v>
                </c:pt>
                <c:pt idx="240">
                  <c:v>0.311466372657111</c:v>
                </c:pt>
                <c:pt idx="241">
                  <c:v>0.308839779005525</c:v>
                </c:pt>
                <c:pt idx="242">
                  <c:v>0.310743801652893</c:v>
                </c:pt>
                <c:pt idx="243">
                  <c:v>0.311147186147186</c:v>
                </c:pt>
                <c:pt idx="244">
                  <c:v>0.310861423220974</c:v>
                </c:pt>
                <c:pt idx="245">
                  <c:v>0.325136612021858</c:v>
                </c:pt>
                <c:pt idx="246">
                  <c:v>0.316585629389519</c:v>
                </c:pt>
                <c:pt idx="247">
                  <c:v>0.315031982942431</c:v>
                </c:pt>
                <c:pt idx="248">
                  <c:v>0.321914083741164</c:v>
                </c:pt>
                <c:pt idx="249">
                  <c:v>0.322950819672131</c:v>
                </c:pt>
                <c:pt idx="250">
                  <c:v>0.325469168900804</c:v>
                </c:pt>
                <c:pt idx="251">
                  <c:v>0.306998939554613</c:v>
                </c:pt>
                <c:pt idx="252">
                  <c:v>0.311873350923483</c:v>
                </c:pt>
                <c:pt idx="253">
                  <c:v>0.30298273155416</c:v>
                </c:pt>
                <c:pt idx="254">
                  <c:v>0.303637322087507</c:v>
                </c:pt>
                <c:pt idx="255">
                  <c:v>0.315392895586652</c:v>
                </c:pt>
                <c:pt idx="256">
                  <c:v>0.322650733297121</c:v>
                </c:pt>
                <c:pt idx="257">
                  <c:v>0.322015334063527</c:v>
                </c:pt>
                <c:pt idx="258">
                  <c:v>0.34850166481687</c:v>
                </c:pt>
                <c:pt idx="259">
                  <c:v>0.366666666666667</c:v>
                </c:pt>
                <c:pt idx="260">
                  <c:v>0.39355581127733</c:v>
                </c:pt>
                <c:pt idx="261">
                  <c:v>0.413712957582801</c:v>
                </c:pt>
                <c:pt idx="262">
                  <c:v>0.443990665110852</c:v>
                </c:pt>
                <c:pt idx="263">
                  <c:v>0.473255813953488</c:v>
                </c:pt>
                <c:pt idx="264">
                  <c:v>0.510850439882698</c:v>
                </c:pt>
                <c:pt idx="265">
                  <c:v>0.538233550681683</c:v>
                </c:pt>
                <c:pt idx="266">
                  <c:v>0.577177177177177</c:v>
                </c:pt>
                <c:pt idx="267">
                  <c:v>0.606280193236715</c:v>
                </c:pt>
                <c:pt idx="268">
                  <c:v>0.635308491142334</c:v>
                </c:pt>
                <c:pt idx="269">
                  <c:v>0.672604422604423</c:v>
                </c:pt>
                <c:pt idx="270">
                  <c:v>0.711263223397635</c:v>
                </c:pt>
                <c:pt idx="271">
                  <c:v>0.684508816120907</c:v>
                </c:pt>
                <c:pt idx="272">
                  <c:v>0.630975143403442</c:v>
                </c:pt>
                <c:pt idx="273">
                  <c:v>0.44488188976378</c:v>
                </c:pt>
                <c:pt idx="274">
                  <c:v>0.646285338593031</c:v>
                </c:pt>
                <c:pt idx="275">
                  <c:v>0.673927392739274</c:v>
                </c:pt>
                <c:pt idx="276">
                  <c:v>0.698338870431894</c:v>
                </c:pt>
                <c:pt idx="277">
                  <c:v>0.75917278185457</c:v>
                </c:pt>
                <c:pt idx="278">
                  <c:v>0.739837398373984</c:v>
                </c:pt>
                <c:pt idx="279">
                  <c:v>0.724914675767918</c:v>
                </c:pt>
                <c:pt idx="280">
                  <c:v>0.724896836313618</c:v>
                </c:pt>
                <c:pt idx="281">
                  <c:v>0.745341614906832</c:v>
                </c:pt>
                <c:pt idx="282">
                  <c:v>0.747237569060773</c:v>
                </c:pt>
                <c:pt idx="283">
                  <c:v>0.726519337016575</c:v>
                </c:pt>
                <c:pt idx="284">
                  <c:v>0.722414989590562</c:v>
                </c:pt>
                <c:pt idx="285">
                  <c:v>0.775538568450313</c:v>
                </c:pt>
                <c:pt idx="286">
                  <c:v>0.792439862542955</c:v>
                </c:pt>
                <c:pt idx="287">
                  <c:v>0.806254248810333</c:v>
                </c:pt>
                <c:pt idx="288">
                  <c:v>0.771124417831005</c:v>
                </c:pt>
                <c:pt idx="289">
                  <c:v>0.732131358660657</c:v>
                </c:pt>
                <c:pt idx="290">
                  <c:v>0.708074534161491</c:v>
                </c:pt>
                <c:pt idx="291">
                  <c:v>0.643588199879591</c:v>
                </c:pt>
                <c:pt idx="292">
                  <c:v>0.635502958579882</c:v>
                </c:pt>
                <c:pt idx="293">
                  <c:v>0.634671320535195</c:v>
                </c:pt>
                <c:pt idx="294">
                  <c:v>0.62743972445465</c:v>
                </c:pt>
                <c:pt idx="295">
                  <c:v>0.577424844015882</c:v>
                </c:pt>
                <c:pt idx="296">
                  <c:v>0.570866141732283</c:v>
                </c:pt>
                <c:pt idx="297">
                  <c:v>0.564804469273743</c:v>
                </c:pt>
                <c:pt idx="298">
                  <c:v>0.53470294280955</c:v>
                </c:pt>
                <c:pt idx="299">
                  <c:v>0.510260676650028</c:v>
                </c:pt>
                <c:pt idx="300">
                  <c:v>0.492239467849224</c:v>
                </c:pt>
                <c:pt idx="301">
                  <c:v>0.491130820399113</c:v>
                </c:pt>
                <c:pt idx="302">
                  <c:v>0.460255697609783</c:v>
                </c:pt>
                <c:pt idx="303">
                  <c:v>0.509695290858726</c:v>
                </c:pt>
                <c:pt idx="304">
                  <c:v>0.479120879120879</c:v>
                </c:pt>
                <c:pt idx="305">
                  <c:v>0.439252336448598</c:v>
                </c:pt>
                <c:pt idx="306">
                  <c:v>0.465154867256637</c:v>
                </c:pt>
                <c:pt idx="307">
                  <c:v>0.47787610619469</c:v>
                </c:pt>
                <c:pt idx="308">
                  <c:v>0.508606329816769</c:v>
                </c:pt>
                <c:pt idx="309">
                  <c:v>0.489716509171762</c:v>
                </c:pt>
                <c:pt idx="310">
                  <c:v>0.48424543946932</c:v>
                </c:pt>
                <c:pt idx="311">
                  <c:v>0.466593042517946</c:v>
                </c:pt>
                <c:pt idx="312">
                  <c:v>0.43683917640512</c:v>
                </c:pt>
                <c:pt idx="313">
                  <c:v>0.437429537767757</c:v>
                </c:pt>
                <c:pt idx="314">
                  <c:v>0.441601779755284</c:v>
                </c:pt>
                <c:pt idx="315">
                  <c:v>0.470362239297475</c:v>
                </c:pt>
                <c:pt idx="316">
                  <c:v>0.402625820568928</c:v>
                </c:pt>
                <c:pt idx="317">
                  <c:v>0.363236103467254</c:v>
                </c:pt>
                <c:pt idx="318">
                  <c:v>0.348618784530387</c:v>
                </c:pt>
                <c:pt idx="319">
                  <c:v>0.336998350742166</c:v>
                </c:pt>
                <c:pt idx="320">
                  <c:v>0.335158817086528</c:v>
                </c:pt>
                <c:pt idx="321">
                  <c:v>0.318918918918919</c:v>
                </c:pt>
                <c:pt idx="322">
                  <c:v>0.314254859611231</c:v>
                </c:pt>
                <c:pt idx="323">
                  <c:v>0.313005936319482</c:v>
                </c:pt>
                <c:pt idx="324">
                  <c:v>0.309919571045576</c:v>
                </c:pt>
                <c:pt idx="325">
                  <c:v>0.312129380053908</c:v>
                </c:pt>
                <c:pt idx="326">
                  <c:v>0.30402144772118</c:v>
                </c:pt>
                <c:pt idx="327">
                  <c:v>0.317621853240493</c:v>
                </c:pt>
                <c:pt idx="328">
                  <c:v>0.321486268174475</c:v>
                </c:pt>
                <c:pt idx="329">
                  <c:v>0.323913043478261</c:v>
                </c:pt>
                <c:pt idx="330">
                  <c:v>0.323608860075635</c:v>
                </c:pt>
                <c:pt idx="331">
                  <c:v>0.317959848073793</c:v>
                </c:pt>
                <c:pt idx="332">
                  <c:v>0.32463295269168</c:v>
                </c:pt>
                <c:pt idx="333">
                  <c:v>0.320907617504052</c:v>
                </c:pt>
                <c:pt idx="334">
                  <c:v>0.319571045576408</c:v>
                </c:pt>
                <c:pt idx="335">
                  <c:v>0.336553945249597</c:v>
                </c:pt>
                <c:pt idx="336">
                  <c:v>0.321581196581197</c:v>
                </c:pt>
                <c:pt idx="337">
                  <c:v>0.318423855165069</c:v>
                </c:pt>
                <c:pt idx="338">
                  <c:v>0.319466666666667</c:v>
                </c:pt>
                <c:pt idx="339">
                  <c:v>0.325890483785221</c:v>
                </c:pt>
                <c:pt idx="340">
                  <c:v>0.326040554962647</c:v>
                </c:pt>
                <c:pt idx="341">
                  <c:v>0.324338909875877</c:v>
                </c:pt>
                <c:pt idx="342">
                  <c:v>0.330255296034764</c:v>
                </c:pt>
                <c:pt idx="343">
                  <c:v>0.320512820512821</c:v>
                </c:pt>
                <c:pt idx="344">
                  <c:v>0.325456498388829</c:v>
                </c:pt>
                <c:pt idx="345">
                  <c:v>0.366158868335147</c:v>
                </c:pt>
                <c:pt idx="346">
                  <c:v>0.365643511039311</c:v>
                </c:pt>
                <c:pt idx="347">
                  <c:v>0.363189513926816</c:v>
                </c:pt>
                <c:pt idx="348">
                  <c:v>0.366826156299841</c:v>
                </c:pt>
                <c:pt idx="349">
                  <c:v>0.375397667020149</c:v>
                </c:pt>
                <c:pt idx="350">
                  <c:v>0.39652448657188</c:v>
                </c:pt>
                <c:pt idx="351">
                  <c:v>0.417894736842105</c:v>
                </c:pt>
                <c:pt idx="352">
                  <c:v>0.451440768409819</c:v>
                </c:pt>
                <c:pt idx="353">
                  <c:v>0.475609756097561</c:v>
                </c:pt>
                <c:pt idx="354">
                  <c:v>0.5056</c:v>
                </c:pt>
                <c:pt idx="355">
                  <c:v>0.518039849219171</c:v>
                </c:pt>
                <c:pt idx="356">
                  <c:v>0.530212302667393</c:v>
                </c:pt>
                <c:pt idx="357">
                  <c:v>0.564340239912759</c:v>
                </c:pt>
                <c:pt idx="358">
                  <c:v>0.59175607001694</c:v>
                </c:pt>
                <c:pt idx="359">
                  <c:v>0.622837370242215</c:v>
                </c:pt>
                <c:pt idx="360">
                  <c:v>0.620512820512821</c:v>
                </c:pt>
                <c:pt idx="361">
                  <c:v>0.656124209315699</c:v>
                </c:pt>
                <c:pt idx="362">
                  <c:v>0.650057937427578</c:v>
                </c:pt>
                <c:pt idx="363">
                  <c:v>0.662558685446009</c:v>
                </c:pt>
                <c:pt idx="364">
                  <c:v>0.651838671411625</c:v>
                </c:pt>
                <c:pt idx="365">
                  <c:v>0.64237183446572</c:v>
                </c:pt>
                <c:pt idx="366">
                  <c:v>0.49873257287706</c:v>
                </c:pt>
                <c:pt idx="367">
                  <c:v>0.597839898348158</c:v>
                </c:pt>
                <c:pt idx="368">
                  <c:v>0.630379746835443</c:v>
                </c:pt>
                <c:pt idx="369">
                  <c:v>0.71780303030303</c:v>
                </c:pt>
                <c:pt idx="370">
                  <c:v>0.675349428208386</c:v>
                </c:pt>
                <c:pt idx="371">
                  <c:v>0.650742414460943</c:v>
                </c:pt>
                <c:pt idx="372">
                  <c:v>0.651102464332036</c:v>
                </c:pt>
                <c:pt idx="373">
                  <c:v>0.721932114882507</c:v>
                </c:pt>
                <c:pt idx="374">
                  <c:v>0.741765480895916</c:v>
                </c:pt>
                <c:pt idx="375">
                  <c:v>0.742534837425348</c:v>
                </c:pt>
                <c:pt idx="376">
                  <c:v>0.71947194719472</c:v>
                </c:pt>
                <c:pt idx="377">
                  <c:v>0.692156862745098</c:v>
                </c:pt>
                <c:pt idx="378">
                  <c:v>0.685185185185185</c:v>
                </c:pt>
                <c:pt idx="379">
                  <c:v>0.704169424222369</c:v>
                </c:pt>
                <c:pt idx="380">
                  <c:v>0.678045515394913</c:v>
                </c:pt>
                <c:pt idx="381">
                  <c:v>0.707204230006609</c:v>
                </c:pt>
                <c:pt idx="382">
                  <c:v>0.678010471204189</c:v>
                </c:pt>
                <c:pt idx="383">
                  <c:v>0.660130718954248</c:v>
                </c:pt>
                <c:pt idx="384">
                  <c:v>0.616883116883117</c:v>
                </c:pt>
                <c:pt idx="385">
                  <c:v>0.577293136626042</c:v>
                </c:pt>
                <c:pt idx="386">
                  <c:v>0.555</c:v>
                </c:pt>
                <c:pt idx="387">
                  <c:v>0.524100061012813</c:v>
                </c:pt>
                <c:pt idx="388">
                  <c:v>0.5</c:v>
                </c:pt>
                <c:pt idx="389">
                  <c:v>0.486731001206273</c:v>
                </c:pt>
                <c:pt idx="390">
                  <c:v>0.484941610325753</c:v>
                </c:pt>
                <c:pt idx="391">
                  <c:v>0.475751995089012</c:v>
                </c:pt>
                <c:pt idx="392">
                  <c:v>0.464885021752641</c:v>
                </c:pt>
                <c:pt idx="393">
                  <c:v>0.471698113207547</c:v>
                </c:pt>
                <c:pt idx="394">
                  <c:v>0.470253164556962</c:v>
                </c:pt>
                <c:pt idx="395">
                  <c:v>0.459835547122075</c:v>
                </c:pt>
                <c:pt idx="396">
                  <c:v>0.444162436548223</c:v>
                </c:pt>
                <c:pt idx="397">
                  <c:v>0.433588761174968</c:v>
                </c:pt>
                <c:pt idx="398">
                  <c:v>0.422264875239923</c:v>
                </c:pt>
                <c:pt idx="399">
                  <c:v>0.423297262889879</c:v>
                </c:pt>
                <c:pt idx="400">
                  <c:v>0.41304347826087</c:v>
                </c:pt>
                <c:pt idx="401">
                  <c:v>0.415434083601286</c:v>
                </c:pt>
                <c:pt idx="402">
                  <c:v>0.426081342801808</c:v>
                </c:pt>
                <c:pt idx="403">
                  <c:v>0.484142394822007</c:v>
                </c:pt>
                <c:pt idx="404">
                  <c:v>0.466449511400652</c:v>
                </c:pt>
                <c:pt idx="405">
                  <c:v>0.457516339869281</c:v>
                </c:pt>
                <c:pt idx="406">
                  <c:v>0.510457516339869</c:v>
                </c:pt>
                <c:pt idx="407">
                  <c:v>0.544502617801047</c:v>
                </c:pt>
                <c:pt idx="408">
                  <c:v>0.535036018336608</c:v>
                </c:pt>
                <c:pt idx="409">
                  <c:v>0.536952256376717</c:v>
                </c:pt>
                <c:pt idx="410">
                  <c:v>0.51556420233463</c:v>
                </c:pt>
                <c:pt idx="411">
                  <c:v>0.519093851132686</c:v>
                </c:pt>
                <c:pt idx="412">
                  <c:v>0.507424144609426</c:v>
                </c:pt>
                <c:pt idx="413">
                  <c:v>0.544987146529563</c:v>
                </c:pt>
                <c:pt idx="414">
                  <c:v>0.467130214917826</c:v>
                </c:pt>
                <c:pt idx="415">
                  <c:v>0.424581005586592</c:v>
                </c:pt>
                <c:pt idx="416">
                  <c:v>0.40470297029703</c:v>
                </c:pt>
                <c:pt idx="417">
                  <c:v>0.388373531230674</c:v>
                </c:pt>
                <c:pt idx="418">
                  <c:v>0.369040247678019</c:v>
                </c:pt>
                <c:pt idx="419">
                  <c:v>0.367866004962779</c:v>
                </c:pt>
                <c:pt idx="420">
                  <c:v>0.368094351334575</c:v>
                </c:pt>
                <c:pt idx="421">
                  <c:v>0.375314861460957</c:v>
                </c:pt>
                <c:pt idx="422">
                  <c:v>0.371374527112232</c:v>
                </c:pt>
                <c:pt idx="423">
                  <c:v>0.379898862199747</c:v>
                </c:pt>
                <c:pt idx="424">
                  <c:v>0.375233354075918</c:v>
                </c:pt>
                <c:pt idx="425">
                  <c:v>0.376158122297715</c:v>
                </c:pt>
                <c:pt idx="426">
                  <c:v>0.370987654320988</c:v>
                </c:pt>
                <c:pt idx="427">
                  <c:v>0.382133995037221</c:v>
                </c:pt>
                <c:pt idx="428">
                  <c:v>0.382899628252788</c:v>
                </c:pt>
                <c:pt idx="429">
                  <c:v>0.387136672850959</c:v>
                </c:pt>
                <c:pt idx="430">
                  <c:v>0.384049079754601</c:v>
                </c:pt>
                <c:pt idx="431">
                  <c:v>0.387667887667888</c:v>
                </c:pt>
                <c:pt idx="432">
                  <c:v>0.393501805054152</c:v>
                </c:pt>
                <c:pt idx="433">
                  <c:v>0.418562874251497</c:v>
                </c:pt>
                <c:pt idx="434">
                  <c:v>0.437686344663089</c:v>
                </c:pt>
                <c:pt idx="435">
                  <c:v>0.455410225921522</c:v>
                </c:pt>
                <c:pt idx="436">
                  <c:v>0.473092844470727</c:v>
                </c:pt>
                <c:pt idx="437">
                  <c:v>0.504419563936358</c:v>
                </c:pt>
                <c:pt idx="438">
                  <c:v>0.532437171244886</c:v>
                </c:pt>
                <c:pt idx="439">
                  <c:v>0.55080831408776</c:v>
                </c:pt>
                <c:pt idx="440">
                  <c:v>0.572976054732041</c:v>
                </c:pt>
                <c:pt idx="441">
                  <c:v>0.591245025582718</c:v>
                </c:pt>
                <c:pt idx="442">
                  <c:v>0.611579539066891</c:v>
                </c:pt>
                <c:pt idx="443">
                  <c:v>0.628283957518167</c:v>
                </c:pt>
                <c:pt idx="444">
                  <c:v>0.633129516397999</c:v>
                </c:pt>
                <c:pt idx="445">
                  <c:v>0.63940724478595</c:v>
                </c:pt>
                <c:pt idx="446">
                  <c:v>0.611655773420479</c:v>
                </c:pt>
                <c:pt idx="447">
                  <c:v>0.601952277657267</c:v>
                </c:pt>
                <c:pt idx="448">
                  <c:v>0.55877616747182</c:v>
                </c:pt>
                <c:pt idx="449">
                  <c:v>0.553398058252427</c:v>
                </c:pt>
                <c:pt idx="450">
                  <c:v>0.541804180418042</c:v>
                </c:pt>
                <c:pt idx="451">
                  <c:v>0.565994236311239</c:v>
                </c:pt>
                <c:pt idx="452">
                  <c:v>0.554973821989529</c:v>
                </c:pt>
                <c:pt idx="453">
                  <c:v>0.549228944246738</c:v>
                </c:pt>
                <c:pt idx="454">
                  <c:v>0.556511056511057</c:v>
                </c:pt>
                <c:pt idx="455">
                  <c:v>0.55919395465995</c:v>
                </c:pt>
                <c:pt idx="456">
                  <c:v>0.56448476992871</c:v>
                </c:pt>
                <c:pt idx="457">
                  <c:v>0.570652173913044</c:v>
                </c:pt>
                <c:pt idx="458">
                  <c:v>0.601270289343684</c:v>
                </c:pt>
                <c:pt idx="459">
                  <c:v>0.582269503546099</c:v>
                </c:pt>
                <c:pt idx="460">
                  <c:v>0.605206073752712</c:v>
                </c:pt>
                <c:pt idx="461">
                  <c:v>0.591278640059128</c:v>
                </c:pt>
                <c:pt idx="462">
                  <c:v>0.599850411368736</c:v>
                </c:pt>
                <c:pt idx="463">
                  <c:v>0.595292331055429</c:v>
                </c:pt>
                <c:pt idx="464">
                  <c:v>0.600461893764434</c:v>
                </c:pt>
                <c:pt idx="465">
                  <c:v>0.593920498830865</c:v>
                </c:pt>
                <c:pt idx="466">
                  <c:v>0.186009538950715</c:v>
                </c:pt>
                <c:pt idx="467">
                  <c:v>0.237179487179487</c:v>
                </c:pt>
                <c:pt idx="468">
                  <c:v>0.581413820492454</c:v>
                </c:pt>
                <c:pt idx="469">
                  <c:v>0.607284243863816</c:v>
                </c:pt>
                <c:pt idx="470">
                  <c:v>0.59697933227345</c:v>
                </c:pt>
                <c:pt idx="471">
                  <c:v>0.725908372827804</c:v>
                </c:pt>
                <c:pt idx="472">
                  <c:v>0.767644726407613</c:v>
                </c:pt>
                <c:pt idx="473">
                  <c:v>0.755713159968479</c:v>
                </c:pt>
                <c:pt idx="474">
                  <c:v>0.758942457231726</c:v>
                </c:pt>
                <c:pt idx="475">
                  <c:v>0.751159196290572</c:v>
                </c:pt>
                <c:pt idx="476">
                  <c:v>0.782407407407407</c:v>
                </c:pt>
                <c:pt idx="477">
                  <c:v>0.774885145482389</c:v>
                </c:pt>
                <c:pt idx="478">
                  <c:v>0.734894259818731</c:v>
                </c:pt>
                <c:pt idx="479">
                  <c:v>0.654477611940298</c:v>
                </c:pt>
                <c:pt idx="480">
                  <c:v>0.630116959064327</c:v>
                </c:pt>
                <c:pt idx="481">
                  <c:v>0.616915422885572</c:v>
                </c:pt>
                <c:pt idx="482">
                  <c:v>0.601100412654746</c:v>
                </c:pt>
                <c:pt idx="483">
                  <c:v>0.580536912751678</c:v>
                </c:pt>
                <c:pt idx="484">
                  <c:v>0.557086614173228</c:v>
                </c:pt>
                <c:pt idx="485">
                  <c:v>0.497425997425997</c:v>
                </c:pt>
                <c:pt idx="486">
                  <c:v>0.460809102402023</c:v>
                </c:pt>
                <c:pt idx="487">
                  <c:v>0.461827284105131</c:v>
                </c:pt>
                <c:pt idx="488">
                  <c:v>0.463732176069436</c:v>
                </c:pt>
                <c:pt idx="489">
                  <c:v>0.452046426389737</c:v>
                </c:pt>
                <c:pt idx="490">
                  <c:v>0.437232088181262</c:v>
                </c:pt>
                <c:pt idx="491">
                  <c:v>0.47029702970297</c:v>
                </c:pt>
                <c:pt idx="492">
                  <c:v>0.475840978593272</c:v>
                </c:pt>
                <c:pt idx="493">
                  <c:v>0.465601965601966</c:v>
                </c:pt>
                <c:pt idx="494">
                  <c:v>0.470948012232416</c:v>
                </c:pt>
                <c:pt idx="495">
                  <c:v>0.458587088915956</c:v>
                </c:pt>
                <c:pt idx="496">
                  <c:v>0.437086092715232</c:v>
                </c:pt>
                <c:pt idx="497">
                  <c:v>0.422315536892621</c:v>
                </c:pt>
                <c:pt idx="498">
                  <c:v>0.476190476190476</c:v>
                </c:pt>
                <c:pt idx="499">
                  <c:v>0.480409885473177</c:v>
                </c:pt>
                <c:pt idx="500">
                  <c:v>0.485611510791367</c:v>
                </c:pt>
                <c:pt idx="501">
                  <c:v>0.470483005366726</c:v>
                </c:pt>
                <c:pt idx="502">
                  <c:v>0.461447212336892</c:v>
                </c:pt>
                <c:pt idx="503">
                  <c:v>0.431777909037212</c:v>
                </c:pt>
                <c:pt idx="504">
                  <c:v>0.377425044091711</c:v>
                </c:pt>
                <c:pt idx="505">
                  <c:v>0.342706502636204</c:v>
                </c:pt>
                <c:pt idx="506">
                  <c:v>0.330998248686515</c:v>
                </c:pt>
                <c:pt idx="507">
                  <c:v>0.323426573426573</c:v>
                </c:pt>
                <c:pt idx="508">
                  <c:v>0.322033898305085</c:v>
                </c:pt>
                <c:pt idx="509">
                  <c:v>0.316618075801749</c:v>
                </c:pt>
                <c:pt idx="510">
                  <c:v>0.316521739130435</c:v>
                </c:pt>
                <c:pt idx="511">
                  <c:v>0.308535178777393</c:v>
                </c:pt>
                <c:pt idx="512">
                  <c:v>0.30654420206659</c:v>
                </c:pt>
                <c:pt idx="513">
                  <c:v>0.308132875143184</c:v>
                </c:pt>
                <c:pt idx="514">
                  <c:v>0.304997128087306</c:v>
                </c:pt>
                <c:pt idx="515">
                  <c:v>0.305794606999426</c:v>
                </c:pt>
                <c:pt idx="516">
                  <c:v>0.299486594409584</c:v>
                </c:pt>
                <c:pt idx="517">
                  <c:v>0.311401020986954</c:v>
                </c:pt>
                <c:pt idx="518">
                  <c:v>0.328231292517007</c:v>
                </c:pt>
                <c:pt idx="519">
                  <c:v>0.358361774744027</c:v>
                </c:pt>
                <c:pt idx="520">
                  <c:v>0.390784982935154</c:v>
                </c:pt>
                <c:pt idx="521">
                  <c:v>0.406002265005663</c:v>
                </c:pt>
                <c:pt idx="522">
                  <c:v>0.416526138279933</c:v>
                </c:pt>
                <c:pt idx="523">
                  <c:v>0.428571428571429</c:v>
                </c:pt>
                <c:pt idx="524">
                  <c:v>0.444690265486726</c:v>
                </c:pt>
                <c:pt idx="525">
                  <c:v>0.457440966501922</c:v>
                </c:pt>
                <c:pt idx="526">
                  <c:v>0.459267359212685</c:v>
                </c:pt>
                <c:pt idx="527">
                  <c:v>0.474054054054054</c:v>
                </c:pt>
                <c:pt idx="528">
                  <c:v>0.462606837606838</c:v>
                </c:pt>
                <c:pt idx="529">
                  <c:v>0.474639615589963</c:v>
                </c:pt>
                <c:pt idx="530">
                  <c:v>0.487493347525279</c:v>
                </c:pt>
                <c:pt idx="531">
                  <c:v>0.505605979711693</c:v>
                </c:pt>
                <c:pt idx="532">
                  <c:v>0.499733333333333</c:v>
                </c:pt>
                <c:pt idx="533">
                  <c:v>0.5214399152991</c:v>
                </c:pt>
                <c:pt idx="534">
                  <c:v>0.516842105263158</c:v>
                </c:pt>
                <c:pt idx="535">
                  <c:v>0.533751962323391</c:v>
                </c:pt>
                <c:pt idx="536">
                  <c:v>0.535416666666667</c:v>
                </c:pt>
                <c:pt idx="537">
                  <c:v>0.528095733610822</c:v>
                </c:pt>
                <c:pt idx="538">
                  <c:v>0.506983962752199</c:v>
                </c:pt>
                <c:pt idx="539">
                  <c:v>0.498459958932238</c:v>
                </c:pt>
                <c:pt idx="540">
                  <c:v>0.473953013278856</c:v>
                </c:pt>
                <c:pt idx="541">
                  <c:v>0.46412213740458</c:v>
                </c:pt>
                <c:pt idx="542">
                  <c:v>0.441236068895643</c:v>
                </c:pt>
                <c:pt idx="543">
                  <c:v>0.440362355309512</c:v>
                </c:pt>
                <c:pt idx="544">
                  <c:v>0.422747861097131</c:v>
                </c:pt>
                <c:pt idx="545">
                  <c:v>0.415564598168871</c:v>
                </c:pt>
                <c:pt idx="546">
                  <c:v>0.411885245901639</c:v>
                </c:pt>
                <c:pt idx="547">
                  <c:v>0.41134389371487</c:v>
                </c:pt>
                <c:pt idx="548">
                  <c:v>0.399796022437532</c:v>
                </c:pt>
                <c:pt idx="549">
                  <c:v>0.389285714285714</c:v>
                </c:pt>
                <c:pt idx="550">
                  <c:v>0.38477366255144</c:v>
                </c:pt>
                <c:pt idx="551">
                  <c:v>0.380779220779221</c:v>
                </c:pt>
                <c:pt idx="552">
                  <c:v>0.376113148245155</c:v>
                </c:pt>
                <c:pt idx="553">
                  <c:v>0.375397667020149</c:v>
                </c:pt>
                <c:pt idx="554">
                  <c:v>0.377490576198169</c:v>
                </c:pt>
                <c:pt idx="555">
                  <c:v>0.376566757493188</c:v>
                </c:pt>
                <c:pt idx="556">
                  <c:v>0.385168788046486</c:v>
                </c:pt>
                <c:pt idx="557">
                  <c:v>0.387858347386172</c:v>
                </c:pt>
                <c:pt idx="558">
                  <c:v>0.243071593533487</c:v>
                </c:pt>
                <c:pt idx="559">
                  <c:v>0.181227863046045</c:v>
                </c:pt>
                <c:pt idx="560">
                  <c:v>0.374851013110846</c:v>
                </c:pt>
                <c:pt idx="561">
                  <c:v>0.413855421686747</c:v>
                </c:pt>
                <c:pt idx="562">
                  <c:v>0.422073984232868</c:v>
                </c:pt>
                <c:pt idx="563">
                  <c:v>0.436845348120764</c:v>
                </c:pt>
                <c:pt idx="564">
                  <c:v>0.428301886792453</c:v>
                </c:pt>
                <c:pt idx="565">
                  <c:v>0.468445022771633</c:v>
                </c:pt>
                <c:pt idx="566">
                  <c:v>0.544303797468354</c:v>
                </c:pt>
                <c:pt idx="567">
                  <c:v>0.607382550335571</c:v>
                </c:pt>
                <c:pt idx="568">
                  <c:v>0.61895023858214</c:v>
                </c:pt>
                <c:pt idx="569">
                  <c:v>0.644727530077849</c:v>
                </c:pt>
                <c:pt idx="570">
                  <c:v>0.681021897810219</c:v>
                </c:pt>
                <c:pt idx="571">
                  <c:v>0.683394833948339</c:v>
                </c:pt>
                <c:pt idx="572">
                  <c:v>0.683703703703704</c:v>
                </c:pt>
                <c:pt idx="573">
                  <c:v>0.659985152190052</c:v>
                </c:pt>
                <c:pt idx="574">
                  <c:v>0.693847294292068</c:v>
                </c:pt>
                <c:pt idx="575">
                  <c:v>0.592375366568915</c:v>
                </c:pt>
                <c:pt idx="576">
                  <c:v>0.534395365677046</c:v>
                </c:pt>
                <c:pt idx="577">
                  <c:v>0.515745276417075</c:v>
                </c:pt>
                <c:pt idx="578">
                  <c:v>0.473183978275628</c:v>
                </c:pt>
                <c:pt idx="579">
                  <c:v>0.468269873079492</c:v>
                </c:pt>
                <c:pt idx="580">
                  <c:v>0.433355219960604</c:v>
                </c:pt>
                <c:pt idx="581">
                  <c:v>0.429126213592233</c:v>
                </c:pt>
                <c:pt idx="582">
                  <c:v>0.453627760252366</c:v>
                </c:pt>
                <c:pt idx="583">
                  <c:v>0.474296205630355</c:v>
                </c:pt>
                <c:pt idx="584">
                  <c:v>0.4996996996997</c:v>
                </c:pt>
                <c:pt idx="585">
                  <c:v>0.477178423236515</c:v>
                </c:pt>
                <c:pt idx="586">
                  <c:v>0.497357604227833</c:v>
                </c:pt>
                <c:pt idx="587">
                  <c:v>0.518044237485448</c:v>
                </c:pt>
                <c:pt idx="588">
                  <c:v>0.508975101331789</c:v>
                </c:pt>
                <c:pt idx="589">
                  <c:v>0.513808975834292</c:v>
                </c:pt>
                <c:pt idx="590">
                  <c:v>0.459090909090909</c:v>
                </c:pt>
                <c:pt idx="591">
                  <c:v>0.428169014084507</c:v>
                </c:pt>
                <c:pt idx="592">
                  <c:v>0.412492965672482</c:v>
                </c:pt>
                <c:pt idx="593">
                  <c:v>0.443757030371204</c:v>
                </c:pt>
                <c:pt idx="594">
                  <c:v>0.445742904841402</c:v>
                </c:pt>
                <c:pt idx="595">
                  <c:v>0.446467991169978</c:v>
                </c:pt>
                <c:pt idx="596">
                  <c:v>0.432017543859649</c:v>
                </c:pt>
                <c:pt idx="597">
                  <c:v>0.394072447859495</c:v>
                </c:pt>
                <c:pt idx="598">
                  <c:v>0.363287671232877</c:v>
                </c:pt>
                <c:pt idx="599">
                  <c:v>0.356512141280353</c:v>
                </c:pt>
                <c:pt idx="600">
                  <c:v>0.344884488448845</c:v>
                </c:pt>
                <c:pt idx="601">
                  <c:v>0.331887201735358</c:v>
                </c:pt>
                <c:pt idx="602">
                  <c:v>0.350677506775068</c:v>
                </c:pt>
                <c:pt idx="603">
                  <c:v>0.38133764832794</c:v>
                </c:pt>
                <c:pt idx="604">
                  <c:v>0.386206896551724</c:v>
                </c:pt>
                <c:pt idx="605">
                  <c:v>0.424130663856691</c:v>
                </c:pt>
                <c:pt idx="606">
                  <c:v>0.443223443223443</c:v>
                </c:pt>
                <c:pt idx="607">
                  <c:v>0.4823776959495</c:v>
                </c:pt>
                <c:pt idx="608">
                  <c:v>0.499737256962691</c:v>
                </c:pt>
                <c:pt idx="609">
                  <c:v>0.511122607346094</c:v>
                </c:pt>
                <c:pt idx="610">
                  <c:v>0.514052120592744</c:v>
                </c:pt>
                <c:pt idx="611">
                  <c:v>0.519837232960326</c:v>
                </c:pt>
                <c:pt idx="612">
                  <c:v>0.518255578093306</c:v>
                </c:pt>
                <c:pt idx="613">
                  <c:v>0.544444444444444</c:v>
                </c:pt>
                <c:pt idx="614">
                  <c:v>0.553869499241275</c:v>
                </c:pt>
                <c:pt idx="615">
                  <c:v>0.536400404448938</c:v>
                </c:pt>
                <c:pt idx="616">
                  <c:v>0.544072948328268</c:v>
                </c:pt>
                <c:pt idx="617">
                  <c:v>0.534015345268542</c:v>
                </c:pt>
                <c:pt idx="618">
                  <c:v>0.516326530612245</c:v>
                </c:pt>
                <c:pt idx="619">
                  <c:v>0.51150895140665</c:v>
                </c:pt>
                <c:pt idx="620">
                  <c:v>0.50386398763524</c:v>
                </c:pt>
                <c:pt idx="621">
                  <c:v>0.496175420703723</c:v>
                </c:pt>
                <c:pt idx="622">
                  <c:v>0.489588623666836</c:v>
                </c:pt>
                <c:pt idx="623">
                  <c:v>0.467233616808404</c:v>
                </c:pt>
                <c:pt idx="624">
                  <c:v>0.462155388471178</c:v>
                </c:pt>
                <c:pt idx="625">
                  <c:v>0.455778894472362</c:v>
                </c:pt>
                <c:pt idx="626">
                  <c:v>0.443391521197008</c:v>
                </c:pt>
                <c:pt idx="627">
                  <c:v>0.423929098966027</c:v>
                </c:pt>
                <c:pt idx="628">
                  <c:v>0.416051206302314</c:v>
                </c:pt>
                <c:pt idx="629">
                  <c:v>0.408866995073892</c:v>
                </c:pt>
                <c:pt idx="630">
                  <c:v>0.405970149253731</c:v>
                </c:pt>
                <c:pt idx="631">
                  <c:v>0.399400898652022</c:v>
                </c:pt>
                <c:pt idx="632">
                  <c:v>0.394230769230769</c:v>
                </c:pt>
                <c:pt idx="633">
                  <c:v>0.390096008084891</c:v>
                </c:pt>
                <c:pt idx="634">
                  <c:v>0.388774459320288</c:v>
                </c:pt>
                <c:pt idx="635">
                  <c:v>0.414225941422594</c:v>
                </c:pt>
                <c:pt idx="636">
                  <c:v>0.402225755166932</c:v>
                </c:pt>
                <c:pt idx="637">
                  <c:v>0.383502945902517</c:v>
                </c:pt>
                <c:pt idx="638">
                  <c:v>0.387878787878788</c:v>
                </c:pt>
                <c:pt idx="639">
                  <c:v>0.395879732739421</c:v>
                </c:pt>
                <c:pt idx="640">
                  <c:v>0.390106801573918</c:v>
                </c:pt>
                <c:pt idx="641">
                  <c:v>0.387720295622513</c:v>
                </c:pt>
                <c:pt idx="642">
                  <c:v>0.382723112128146</c:v>
                </c:pt>
                <c:pt idx="643">
                  <c:v>0.387624051371862</c:v>
                </c:pt>
                <c:pt idx="644">
                  <c:v>0.392427884615385</c:v>
                </c:pt>
                <c:pt idx="645">
                  <c:v>0.392014519056261</c:v>
                </c:pt>
                <c:pt idx="646">
                  <c:v>0.402469135802469</c:v>
                </c:pt>
                <c:pt idx="647">
                  <c:v>0.407547169811321</c:v>
                </c:pt>
                <c:pt idx="648">
                  <c:v>0.406110757479313</c:v>
                </c:pt>
                <c:pt idx="649">
                  <c:v>0.418604651162791</c:v>
                </c:pt>
                <c:pt idx="650">
                  <c:v>0.424121935056329</c:v>
                </c:pt>
                <c:pt idx="651">
                  <c:v>0.43800539083558</c:v>
                </c:pt>
                <c:pt idx="652">
                  <c:v>0.455363321799308</c:v>
                </c:pt>
                <c:pt idx="653">
                  <c:v>0.469109195402299</c:v>
                </c:pt>
                <c:pt idx="654">
                  <c:v>0.494615384615385</c:v>
                </c:pt>
                <c:pt idx="655">
                  <c:v>0.537651821862348</c:v>
                </c:pt>
                <c:pt idx="656">
                  <c:v>0.54672131147541</c:v>
                </c:pt>
                <c:pt idx="657">
                  <c:v>0.564208782104391</c:v>
                </c:pt>
                <c:pt idx="658">
                  <c:v>0.546116504854369</c:v>
                </c:pt>
                <c:pt idx="659">
                  <c:v>0.623376623376623</c:v>
                </c:pt>
                <c:pt idx="660">
                  <c:v>0.614947197400488</c:v>
                </c:pt>
                <c:pt idx="661">
                  <c:v>0.616177636796194</c:v>
                </c:pt>
                <c:pt idx="662">
                  <c:v>0.591725214676035</c:v>
                </c:pt>
                <c:pt idx="663">
                  <c:v>0.646785437645236</c:v>
                </c:pt>
                <c:pt idx="664">
                  <c:v>0.60390625</c:v>
                </c:pt>
                <c:pt idx="665">
                  <c:v>0.599679743795036</c:v>
                </c:pt>
                <c:pt idx="666">
                  <c:v>0.671497584541063</c:v>
                </c:pt>
                <c:pt idx="667">
                  <c:v>0.726190476190476</c:v>
                </c:pt>
                <c:pt idx="668">
                  <c:v>0.746044303797468</c:v>
                </c:pt>
                <c:pt idx="669">
                  <c:v>0.761336515513127</c:v>
                </c:pt>
                <c:pt idx="670">
                  <c:v>0.750601443464314</c:v>
                </c:pt>
                <c:pt idx="671">
                  <c:v>0.74296875</c:v>
                </c:pt>
                <c:pt idx="672">
                  <c:v>0.713313161875945</c:v>
                </c:pt>
                <c:pt idx="673">
                  <c:v>0.610169491525424</c:v>
                </c:pt>
                <c:pt idx="674">
                  <c:v>0.555634807417974</c:v>
                </c:pt>
                <c:pt idx="675">
                  <c:v>0.50904033379694</c:v>
                </c:pt>
                <c:pt idx="676">
                  <c:v>0.495470383275261</c:v>
                </c:pt>
                <c:pt idx="677">
                  <c:v>0.477715877437326</c:v>
                </c:pt>
                <c:pt idx="678">
                  <c:v>0.445504087193461</c:v>
                </c:pt>
                <c:pt idx="679">
                  <c:v>0.44641638225256</c:v>
                </c:pt>
                <c:pt idx="680">
                  <c:v>0.451721809588116</c:v>
                </c:pt>
                <c:pt idx="681">
                  <c:v>0.475708502024292</c:v>
                </c:pt>
                <c:pt idx="682">
                  <c:v>0.498329993319973</c:v>
                </c:pt>
                <c:pt idx="683">
                  <c:v>0.50065445026178</c:v>
                </c:pt>
                <c:pt idx="684">
                  <c:v>0.539869281045752</c:v>
                </c:pt>
                <c:pt idx="685">
                  <c:v>0.568047337278107</c:v>
                </c:pt>
                <c:pt idx="686">
                  <c:v>0.593485342019544</c:v>
                </c:pt>
                <c:pt idx="687">
                  <c:v>0.609137055837563</c:v>
                </c:pt>
                <c:pt idx="688">
                  <c:v>0.619166148102054</c:v>
                </c:pt>
                <c:pt idx="689">
                  <c:v>0.634969325153374</c:v>
                </c:pt>
                <c:pt idx="690">
                  <c:v>0.667477203647417</c:v>
                </c:pt>
                <c:pt idx="691">
                  <c:v>0.691194209891436</c:v>
                </c:pt>
                <c:pt idx="692">
                  <c:v>0.681927710843373</c:v>
                </c:pt>
                <c:pt idx="693">
                  <c:v>0.744565217391304</c:v>
                </c:pt>
                <c:pt idx="694">
                  <c:v>0.783492822966507</c:v>
                </c:pt>
                <c:pt idx="695">
                  <c:v>0.816459443457667</c:v>
                </c:pt>
                <c:pt idx="696">
                  <c:v>0.835405565423327</c:v>
                </c:pt>
                <c:pt idx="697">
                  <c:v>0.825499412455934</c:v>
                </c:pt>
                <c:pt idx="698">
                  <c:v>0.805604203152364</c:v>
                </c:pt>
                <c:pt idx="699">
                  <c:v>0.813040969417196</c:v>
                </c:pt>
                <c:pt idx="700">
                  <c:v>0.780585870189546</c:v>
                </c:pt>
                <c:pt idx="701">
                  <c:v>0.758266818700114</c:v>
                </c:pt>
                <c:pt idx="702">
                  <c:v>0.735076748152359</c:v>
                </c:pt>
                <c:pt idx="703">
                  <c:v>0.696528555431131</c:v>
                </c:pt>
                <c:pt idx="704">
                  <c:v>0.692821368948247</c:v>
                </c:pt>
                <c:pt idx="705">
                  <c:v>0.648077964266378</c:v>
                </c:pt>
                <c:pt idx="706">
                  <c:v>0.62817679558011</c:v>
                </c:pt>
                <c:pt idx="707">
                  <c:v>0.529477196885428</c:v>
                </c:pt>
                <c:pt idx="708">
                  <c:v>0.5</c:v>
                </c:pt>
                <c:pt idx="709">
                  <c:v>0.462091864969563</c:v>
                </c:pt>
                <c:pt idx="710">
                  <c:v>0.450696378830084</c:v>
                </c:pt>
                <c:pt idx="711">
                  <c:v>0.43558282208589</c:v>
                </c:pt>
                <c:pt idx="712">
                  <c:v>0.423804226918799</c:v>
                </c:pt>
                <c:pt idx="713">
                  <c:v>0.414810690423163</c:v>
                </c:pt>
                <c:pt idx="714">
                  <c:v>0.413927576601671</c:v>
                </c:pt>
                <c:pt idx="715">
                  <c:v>0.410398230088496</c:v>
                </c:pt>
                <c:pt idx="716">
                  <c:v>0.407284768211921</c:v>
                </c:pt>
                <c:pt idx="717">
                  <c:v>0.39013698630137</c:v>
                </c:pt>
                <c:pt idx="718">
                  <c:v>0.380327868852459</c:v>
                </c:pt>
                <c:pt idx="719">
                  <c:v>0.383106267029973</c:v>
                </c:pt>
                <c:pt idx="720">
                  <c:v>0.363986784140969</c:v>
                </c:pt>
                <c:pt idx="721">
                  <c:v>0.366002214839424</c:v>
                </c:pt>
                <c:pt idx="722">
                  <c:v>0.357182168409466</c:v>
                </c:pt>
                <c:pt idx="723">
                  <c:v>0.34945054945055</c:v>
                </c:pt>
                <c:pt idx="724">
                  <c:v>0.353071389042612</c:v>
                </c:pt>
                <c:pt idx="725">
                  <c:v>0.34621755935947</c:v>
                </c:pt>
                <c:pt idx="726">
                  <c:v>0.339977851605759</c:v>
                </c:pt>
                <c:pt idx="727">
                  <c:v>0.333333333333333</c:v>
                </c:pt>
                <c:pt idx="728">
                  <c:v>0.329281767955801</c:v>
                </c:pt>
                <c:pt idx="729">
                  <c:v>0.328013208585581</c:v>
                </c:pt>
                <c:pt idx="730">
                  <c:v>0.323448654585393</c:v>
                </c:pt>
                <c:pt idx="731">
                  <c:v>0.317408017572762</c:v>
                </c:pt>
                <c:pt idx="732">
                  <c:v>0.319604612850082</c:v>
                </c:pt>
                <c:pt idx="733">
                  <c:v>0.313391877058178</c:v>
                </c:pt>
                <c:pt idx="734">
                  <c:v>0.313318777292576</c:v>
                </c:pt>
                <c:pt idx="735">
                  <c:v>0.304725692558392</c:v>
                </c:pt>
                <c:pt idx="736">
                  <c:v>0.304065040650407</c:v>
                </c:pt>
                <c:pt idx="737">
                  <c:v>0.301264431006047</c:v>
                </c:pt>
                <c:pt idx="738">
                  <c:v>0.312880044223328</c:v>
                </c:pt>
                <c:pt idx="739">
                  <c:v>0.318638392857143</c:v>
                </c:pt>
                <c:pt idx="740">
                  <c:v>0.315199102636007</c:v>
                </c:pt>
                <c:pt idx="741">
                  <c:v>0.321650650084794</c:v>
                </c:pt>
                <c:pt idx="742">
                  <c:v>0.330085959885387</c:v>
                </c:pt>
                <c:pt idx="743">
                  <c:v>0.338933951332561</c:v>
                </c:pt>
                <c:pt idx="744">
                  <c:v>0.345882352941177</c:v>
                </c:pt>
                <c:pt idx="745">
                  <c:v>0.351399642644431</c:v>
                </c:pt>
                <c:pt idx="746">
                  <c:v>0.373116335141652</c:v>
                </c:pt>
                <c:pt idx="747">
                  <c:v>0.377967133292757</c:v>
                </c:pt>
                <c:pt idx="748">
                  <c:v>0.387155963302752</c:v>
                </c:pt>
                <c:pt idx="749">
                  <c:v>0.410177805027591</c:v>
                </c:pt>
                <c:pt idx="750">
                  <c:v>0.449846153846154</c:v>
                </c:pt>
                <c:pt idx="751">
                  <c:v>0.455891425046268</c:v>
                </c:pt>
                <c:pt idx="752">
                  <c:v>0.425373134328358</c:v>
                </c:pt>
                <c:pt idx="753">
                  <c:v>0.461393596986817</c:v>
                </c:pt>
                <c:pt idx="754">
                  <c:v>0.490897677338355</c:v>
                </c:pt>
                <c:pt idx="755">
                  <c:v>0.510396975425331</c:v>
                </c:pt>
                <c:pt idx="756">
                  <c:v>0.488679245283019</c:v>
                </c:pt>
                <c:pt idx="757">
                  <c:v>0.498430634023854</c:v>
                </c:pt>
                <c:pt idx="758">
                  <c:v>0.516656191074796</c:v>
                </c:pt>
                <c:pt idx="759">
                  <c:v>0.532035175879397</c:v>
                </c:pt>
                <c:pt idx="760">
                  <c:v>0.565435190983093</c:v>
                </c:pt>
                <c:pt idx="761">
                  <c:v>0.583280955373979</c:v>
                </c:pt>
                <c:pt idx="762">
                  <c:v>0.58599124452783</c:v>
                </c:pt>
                <c:pt idx="763">
                  <c:v>0.58354114713217</c:v>
                </c:pt>
                <c:pt idx="764">
                  <c:v>0.613892365456821</c:v>
                </c:pt>
                <c:pt idx="765">
                  <c:v>0.628340584213797</c:v>
                </c:pt>
                <c:pt idx="766">
                  <c:v>0.629289215686275</c:v>
                </c:pt>
                <c:pt idx="767">
                  <c:v>0.62748643761302</c:v>
                </c:pt>
                <c:pt idx="768">
                  <c:v>0.659599528857479</c:v>
                </c:pt>
                <c:pt idx="769">
                  <c:v>0.679817038307604</c:v>
                </c:pt>
                <c:pt idx="770">
                  <c:v>0.653569452130603</c:v>
                </c:pt>
                <c:pt idx="771">
                  <c:v>0.66236559139785</c:v>
                </c:pt>
                <c:pt idx="772">
                  <c:v>0.6309963099631</c:v>
                </c:pt>
                <c:pt idx="773">
                  <c:v>0.597301504929943</c:v>
                </c:pt>
                <c:pt idx="774">
                  <c:v>0.585428424833248</c:v>
                </c:pt>
                <c:pt idx="775">
                  <c:v>0.547582697201018</c:v>
                </c:pt>
                <c:pt idx="776">
                  <c:v>0.538616860171631</c:v>
                </c:pt>
                <c:pt idx="777">
                  <c:v>0.55872063968016</c:v>
                </c:pt>
                <c:pt idx="778">
                  <c:v>0.55242334322453</c:v>
                </c:pt>
                <c:pt idx="779">
                  <c:v>0.553816046966732</c:v>
                </c:pt>
                <c:pt idx="780">
                  <c:v>0.535368217054264</c:v>
                </c:pt>
                <c:pt idx="781">
                  <c:v>0.519480519480519</c:v>
                </c:pt>
                <c:pt idx="782">
                  <c:v>0.498327759197324</c:v>
                </c:pt>
                <c:pt idx="783">
                  <c:v>0.459742734635541</c:v>
                </c:pt>
                <c:pt idx="784">
                  <c:v>0.407794676806084</c:v>
                </c:pt>
                <c:pt idx="785">
                  <c:v>0.383159886471145</c:v>
                </c:pt>
                <c:pt idx="786">
                  <c:v>0.382756987209853</c:v>
                </c:pt>
                <c:pt idx="787">
                  <c:v>0.374881964117092</c:v>
                </c:pt>
                <c:pt idx="788">
                  <c:v>0.395327102803738</c:v>
                </c:pt>
                <c:pt idx="789">
                  <c:v>0.346548507462687</c:v>
                </c:pt>
                <c:pt idx="790">
                  <c:v>0.346493265211333</c:v>
                </c:pt>
                <c:pt idx="791">
                  <c:v>0.339796860572484</c:v>
                </c:pt>
                <c:pt idx="792">
                  <c:v>0.314720812182741</c:v>
                </c:pt>
                <c:pt idx="793">
                  <c:v>0.314549653579677</c:v>
                </c:pt>
                <c:pt idx="794">
                  <c:v>0.303645592985695</c:v>
                </c:pt>
                <c:pt idx="795">
                  <c:v>0.300046232085067</c:v>
                </c:pt>
                <c:pt idx="796">
                  <c:v>0.293790546802595</c:v>
                </c:pt>
                <c:pt idx="797">
                  <c:v>0.299487657196088</c:v>
                </c:pt>
                <c:pt idx="798">
                  <c:v>0.288372093023256</c:v>
                </c:pt>
                <c:pt idx="799">
                  <c:v>0.288971614704514</c:v>
                </c:pt>
                <c:pt idx="800">
                  <c:v>0.287037037037037</c:v>
                </c:pt>
                <c:pt idx="801">
                  <c:v>0.285714285714286</c:v>
                </c:pt>
                <c:pt idx="802">
                  <c:v>0.283157411656723</c:v>
                </c:pt>
                <c:pt idx="803">
                  <c:v>0.277091906721536</c:v>
                </c:pt>
                <c:pt idx="804">
                  <c:v>0.271616115889543</c:v>
                </c:pt>
                <c:pt idx="805">
                  <c:v>0.27116342236306</c:v>
                </c:pt>
                <c:pt idx="806">
                  <c:v>0.266034327009937</c:v>
                </c:pt>
                <c:pt idx="807">
                  <c:v>0.264719101123596</c:v>
                </c:pt>
                <c:pt idx="808">
                  <c:v>0.265033407572383</c:v>
                </c:pt>
                <c:pt idx="809">
                  <c:v>0.264285714285714</c:v>
                </c:pt>
                <c:pt idx="810">
                  <c:v>0.262780269058296</c:v>
                </c:pt>
                <c:pt idx="811">
                  <c:v>0.261101243339254</c:v>
                </c:pt>
                <c:pt idx="812">
                  <c:v>0.253876827647319</c:v>
                </c:pt>
                <c:pt idx="813">
                  <c:v>0.252996005326232</c:v>
                </c:pt>
                <c:pt idx="814">
                  <c:v>0.255093002657219</c:v>
                </c:pt>
                <c:pt idx="815">
                  <c:v>0.256376429199648</c:v>
                </c:pt>
                <c:pt idx="816">
                  <c:v>0.252307692307692</c:v>
                </c:pt>
                <c:pt idx="817">
                  <c:v>0.264332603938731</c:v>
                </c:pt>
                <c:pt idx="818">
                  <c:v>0.26430755788554</c:v>
                </c:pt>
                <c:pt idx="819">
                  <c:v>0.284339457567804</c:v>
                </c:pt>
                <c:pt idx="820">
                  <c:v>0.287024901703801</c:v>
                </c:pt>
                <c:pt idx="821">
                  <c:v>0.29890590809628</c:v>
                </c:pt>
                <c:pt idx="822">
                  <c:v>0.312280701754386</c:v>
                </c:pt>
                <c:pt idx="823">
                  <c:v>0.324454148471616</c:v>
                </c:pt>
                <c:pt idx="824">
                  <c:v>0.322790294627383</c:v>
                </c:pt>
                <c:pt idx="825">
                  <c:v>0.341115434500648</c:v>
                </c:pt>
                <c:pt idx="826">
                  <c:v>0.349978289188016</c:v>
                </c:pt>
                <c:pt idx="827">
                  <c:v>0.36265164644714</c:v>
                </c:pt>
                <c:pt idx="828">
                  <c:v>0.373373807458803</c:v>
                </c:pt>
                <c:pt idx="829">
                  <c:v>0.378460207612457</c:v>
                </c:pt>
                <c:pt idx="830">
                  <c:v>0.392055267702936</c:v>
                </c:pt>
                <c:pt idx="831">
                  <c:v>0.403531438415159</c:v>
                </c:pt>
                <c:pt idx="832">
                  <c:v>0.408092983211365</c:v>
                </c:pt>
                <c:pt idx="833">
                  <c:v>0.409857328145266</c:v>
                </c:pt>
                <c:pt idx="834">
                  <c:v>0.432444250109314</c:v>
                </c:pt>
                <c:pt idx="835">
                  <c:v>0.438820422535211</c:v>
                </c:pt>
                <c:pt idx="836">
                  <c:v>0.4622892635315</c:v>
                </c:pt>
                <c:pt idx="837">
                  <c:v>0.490169794459339</c:v>
                </c:pt>
                <c:pt idx="838">
                  <c:v>0.516899504281208</c:v>
                </c:pt>
                <c:pt idx="839">
                  <c:v>0.505229649840837</c:v>
                </c:pt>
                <c:pt idx="840">
                  <c:v>0.497008743672342</c:v>
                </c:pt>
                <c:pt idx="841">
                  <c:v>0.433129985922102</c:v>
                </c:pt>
                <c:pt idx="842">
                  <c:v>0.543127962085308</c:v>
                </c:pt>
                <c:pt idx="843">
                  <c:v>0.600571973307912</c:v>
                </c:pt>
                <c:pt idx="844">
                  <c:v>0.612578012481997</c:v>
                </c:pt>
                <c:pt idx="845">
                  <c:v>0.648843930635838</c:v>
                </c:pt>
                <c:pt idx="846">
                  <c:v>0.635523114355231</c:v>
                </c:pt>
                <c:pt idx="847">
                  <c:v>0.632762836185819</c:v>
                </c:pt>
                <c:pt idx="848">
                  <c:v>0.62007874015748</c:v>
                </c:pt>
                <c:pt idx="849">
                  <c:v>0.644587246663371</c:v>
                </c:pt>
                <c:pt idx="850">
                  <c:v>0.600697906281157</c:v>
                </c:pt>
                <c:pt idx="851">
                  <c:v>0.579396984924623</c:v>
                </c:pt>
                <c:pt idx="852">
                  <c:v>0.56969696969697</c:v>
                </c:pt>
                <c:pt idx="853">
                  <c:v>0.554766734279919</c:v>
                </c:pt>
                <c:pt idx="854">
                  <c:v>0.561323155216285</c:v>
                </c:pt>
                <c:pt idx="855">
                  <c:v>0.54164537557486</c:v>
                </c:pt>
                <c:pt idx="856">
                  <c:v>0.550843127235565</c:v>
                </c:pt>
                <c:pt idx="857">
                  <c:v>0.55360824742268</c:v>
                </c:pt>
                <c:pt idx="858">
                  <c:v>0.616219008264463</c:v>
                </c:pt>
                <c:pt idx="859">
                  <c:v>0.618380062305296</c:v>
                </c:pt>
                <c:pt idx="860">
                  <c:v>0.643899895724713</c:v>
                </c:pt>
                <c:pt idx="861">
                  <c:v>0.632322175732218</c:v>
                </c:pt>
                <c:pt idx="862">
                  <c:v>0.605699481865285</c:v>
                </c:pt>
                <c:pt idx="863">
                  <c:v>0.590172239108409</c:v>
                </c:pt>
                <c:pt idx="864">
                  <c:v>0.564179104477612</c:v>
                </c:pt>
                <c:pt idx="865">
                  <c:v>0.524742773150417</c:v>
                </c:pt>
                <c:pt idx="866">
                  <c:v>0.519536903039074</c:v>
                </c:pt>
                <c:pt idx="867">
                  <c:v>0.496669838249286</c:v>
                </c:pt>
                <c:pt idx="868">
                  <c:v>0.476930320150659</c:v>
                </c:pt>
                <c:pt idx="869">
                  <c:v>0.468443197755961</c:v>
                </c:pt>
                <c:pt idx="870">
                  <c:v>0.448003714020427</c:v>
                </c:pt>
                <c:pt idx="871">
                  <c:v>0.441828254847645</c:v>
                </c:pt>
                <c:pt idx="872">
                  <c:v>0.429032258064516</c:v>
                </c:pt>
                <c:pt idx="873">
                  <c:v>0.422865013774105</c:v>
                </c:pt>
                <c:pt idx="874">
                  <c:v>0.370472260430995</c:v>
                </c:pt>
                <c:pt idx="875">
                  <c:v>0.350893266147503</c:v>
                </c:pt>
                <c:pt idx="876">
                  <c:v>0.336683417085427</c:v>
                </c:pt>
                <c:pt idx="877">
                  <c:v>0.337288909173893</c:v>
                </c:pt>
                <c:pt idx="878">
                  <c:v>0.332118451025057</c:v>
                </c:pt>
                <c:pt idx="879">
                  <c:v>0.326047358834244</c:v>
                </c:pt>
                <c:pt idx="880">
                  <c:v>0.322287789378121</c:v>
                </c:pt>
                <c:pt idx="881">
                  <c:v>0.320344358858179</c:v>
                </c:pt>
                <c:pt idx="882">
                  <c:v>0.385031559963931</c:v>
                </c:pt>
                <c:pt idx="883">
                  <c:v>0.402334979793444</c:v>
                </c:pt>
                <c:pt idx="884">
                  <c:v>0.397124887690925</c:v>
                </c:pt>
                <c:pt idx="885">
                  <c:v>0.412712623097583</c:v>
                </c:pt>
                <c:pt idx="886">
                  <c:v>0.405706642888988</c:v>
                </c:pt>
                <c:pt idx="887">
                  <c:v>0.408869179600887</c:v>
                </c:pt>
                <c:pt idx="888">
                  <c:v>0.402833111996459</c:v>
                </c:pt>
                <c:pt idx="889">
                  <c:v>0.393428063943162</c:v>
                </c:pt>
                <c:pt idx="890">
                  <c:v>0.372278987116837</c:v>
                </c:pt>
                <c:pt idx="891">
                  <c:v>0.390276538804639</c:v>
                </c:pt>
                <c:pt idx="892">
                  <c:v>0.396092362344583</c:v>
                </c:pt>
                <c:pt idx="893">
                  <c:v>0.410517012814848</c:v>
                </c:pt>
                <c:pt idx="894">
                  <c:v>0.347517730496454</c:v>
                </c:pt>
                <c:pt idx="895">
                  <c:v>0.321696862571807</c:v>
                </c:pt>
                <c:pt idx="896">
                  <c:v>0.30363475177305</c:v>
                </c:pt>
                <c:pt idx="897">
                  <c:v>0.287427809862283</c:v>
                </c:pt>
                <c:pt idx="898">
                  <c:v>0.286412078152753</c:v>
                </c:pt>
                <c:pt idx="899">
                  <c:v>0.285586791610888</c:v>
                </c:pt>
                <c:pt idx="900">
                  <c:v>0.287505597850425</c:v>
                </c:pt>
                <c:pt idx="901">
                  <c:v>0.293772563176895</c:v>
                </c:pt>
                <c:pt idx="902">
                  <c:v>0.299187725631769</c:v>
                </c:pt>
                <c:pt idx="903">
                  <c:v>0.297881928796755</c:v>
                </c:pt>
                <c:pt idx="904">
                  <c:v>0.296733212341198</c:v>
                </c:pt>
                <c:pt idx="905">
                  <c:v>0.296413980935089</c:v>
                </c:pt>
                <c:pt idx="906">
                  <c:v>0.308390022675737</c:v>
                </c:pt>
                <c:pt idx="907">
                  <c:v>0.318488529014845</c:v>
                </c:pt>
                <c:pt idx="908">
                  <c:v>0.320340501792115</c:v>
                </c:pt>
                <c:pt idx="909">
                  <c:v>0.329000448229494</c:v>
                </c:pt>
                <c:pt idx="910">
                  <c:v>0.341276978417266</c:v>
                </c:pt>
                <c:pt idx="911">
                  <c:v>0.355114916629112</c:v>
                </c:pt>
                <c:pt idx="912">
                  <c:v>0.356693620844564</c:v>
                </c:pt>
                <c:pt idx="913">
                  <c:v>0.376617581436859</c:v>
                </c:pt>
                <c:pt idx="914">
                  <c:v>0.393112701252236</c:v>
                </c:pt>
                <c:pt idx="915">
                  <c:v>0.414666666666667</c:v>
                </c:pt>
                <c:pt idx="916">
                  <c:v>0.422330097087379</c:v>
                </c:pt>
                <c:pt idx="917">
                  <c:v>0.447898423817863</c:v>
                </c:pt>
                <c:pt idx="918">
                  <c:v>0.466666666666667</c:v>
                </c:pt>
                <c:pt idx="919">
                  <c:v>0.469716775599129</c:v>
                </c:pt>
                <c:pt idx="920">
                  <c:v>0.474231268947596</c:v>
                </c:pt>
                <c:pt idx="921">
                  <c:v>0.49290932531156</c:v>
                </c:pt>
                <c:pt idx="922">
                  <c:v>0.512510785159621</c:v>
                </c:pt>
                <c:pt idx="923">
                  <c:v>0.524363949978439</c:v>
                </c:pt>
                <c:pt idx="924">
                  <c:v>0.535375323554789</c:v>
                </c:pt>
                <c:pt idx="925">
                  <c:v>0.53456419063976</c:v>
                </c:pt>
                <c:pt idx="926">
                  <c:v>0.544010304851868</c:v>
                </c:pt>
                <c:pt idx="927">
                  <c:v>0.53839590443686</c:v>
                </c:pt>
                <c:pt idx="928">
                  <c:v>0.530690537084399</c:v>
                </c:pt>
                <c:pt idx="929">
                  <c:v>0.528706083976007</c:v>
                </c:pt>
                <c:pt idx="930">
                  <c:v>0.532062391681109</c:v>
                </c:pt>
                <c:pt idx="931">
                  <c:v>0.520751419833989</c:v>
                </c:pt>
                <c:pt idx="932">
                  <c:v>0.517982456140351</c:v>
                </c:pt>
                <c:pt idx="933">
                  <c:v>0.498676081200353</c:v>
                </c:pt>
                <c:pt idx="934">
                  <c:v>0.486666666666667</c:v>
                </c:pt>
                <c:pt idx="935">
                  <c:v>0.474203678779722</c:v>
                </c:pt>
                <c:pt idx="936">
                  <c:v>0.477055883689232</c:v>
                </c:pt>
                <c:pt idx="937">
                  <c:v>0.465935070873342</c:v>
                </c:pt>
                <c:pt idx="938">
                  <c:v>0.472929199444702</c:v>
                </c:pt>
                <c:pt idx="939">
                  <c:v>0.389567669172932</c:v>
                </c:pt>
                <c:pt idx="940">
                  <c:v>0.176470588235294</c:v>
                </c:pt>
                <c:pt idx="941">
                  <c:v>0.266959492435334</c:v>
                </c:pt>
                <c:pt idx="942">
                  <c:v>0.390255905511811</c:v>
                </c:pt>
                <c:pt idx="943">
                  <c:v>0.442193675889328</c:v>
                </c:pt>
                <c:pt idx="944">
                  <c:v>0.455227613806903</c:v>
                </c:pt>
                <c:pt idx="945">
                  <c:v>0.480662983425414</c:v>
                </c:pt>
                <c:pt idx="946">
                  <c:v>0.459473150962513</c:v>
                </c:pt>
                <c:pt idx="947">
                  <c:v>0.468670402445237</c:v>
                </c:pt>
                <c:pt idx="948">
                  <c:v>0.490769230769231</c:v>
                </c:pt>
                <c:pt idx="949">
                  <c:v>0.52319587628866</c:v>
                </c:pt>
                <c:pt idx="950">
                  <c:v>0.552563438632833</c:v>
                </c:pt>
                <c:pt idx="951">
                  <c:v>0.568678459937565</c:v>
                </c:pt>
                <c:pt idx="952">
                  <c:v>0.56696195935383</c:v>
                </c:pt>
                <c:pt idx="953">
                  <c:v>0.572475143903715</c:v>
                </c:pt>
                <c:pt idx="954">
                  <c:v>0.566912539515279</c:v>
                </c:pt>
                <c:pt idx="955">
                  <c:v>0.576253298153034</c:v>
                </c:pt>
                <c:pt idx="956">
                  <c:v>0.571428571428571</c:v>
                </c:pt>
                <c:pt idx="957">
                  <c:v>0.583554376657825</c:v>
                </c:pt>
                <c:pt idx="958">
                  <c:v>0.568409931325938</c:v>
                </c:pt>
                <c:pt idx="959">
                  <c:v>0.554387808723069</c:v>
                </c:pt>
                <c:pt idx="960">
                  <c:v>0.537220197813639</c:v>
                </c:pt>
                <c:pt idx="961">
                  <c:v>0.524004085801839</c:v>
                </c:pt>
                <c:pt idx="962">
                  <c:v>0.501497005988024</c:v>
                </c:pt>
                <c:pt idx="963">
                  <c:v>0.488212180746562</c:v>
                </c:pt>
                <c:pt idx="964">
                  <c:v>0.459406903257171</c:v>
                </c:pt>
                <c:pt idx="965">
                  <c:v>0.411282545805207</c:v>
                </c:pt>
                <c:pt idx="966">
                  <c:v>0.412667946257198</c:v>
                </c:pt>
                <c:pt idx="967">
                  <c:v>0.426260704091342</c:v>
                </c:pt>
                <c:pt idx="968">
                  <c:v>0.441343424787133</c:v>
                </c:pt>
                <c:pt idx="969">
                  <c:v>0.43500703894885</c:v>
                </c:pt>
                <c:pt idx="970">
                  <c:v>0.432306255835668</c:v>
                </c:pt>
                <c:pt idx="971">
                  <c:v>0.44014904517932</c:v>
                </c:pt>
                <c:pt idx="972">
                  <c:v>0.394810009267841</c:v>
                </c:pt>
                <c:pt idx="973">
                  <c:v>0.383086876155268</c:v>
                </c:pt>
                <c:pt idx="974">
                  <c:v>0.391424619640387</c:v>
                </c:pt>
                <c:pt idx="975">
                  <c:v>0.409881061299177</c:v>
                </c:pt>
                <c:pt idx="976">
                  <c:v>0.376196990424077</c:v>
                </c:pt>
                <c:pt idx="977">
                  <c:v>0.37728102189781</c:v>
                </c:pt>
                <c:pt idx="978">
                  <c:v>0.389319945230488</c:v>
                </c:pt>
                <c:pt idx="979">
                  <c:v>0.400181900864029</c:v>
                </c:pt>
                <c:pt idx="980">
                  <c:v>0.430147058823529</c:v>
                </c:pt>
                <c:pt idx="981">
                  <c:v>0.442857142857143</c:v>
                </c:pt>
                <c:pt idx="982">
                  <c:v>0.447926267281106</c:v>
                </c:pt>
                <c:pt idx="983">
                  <c:v>0.460229885057471</c:v>
                </c:pt>
                <c:pt idx="984">
                  <c:v>0.461644464859899</c:v>
                </c:pt>
                <c:pt idx="985">
                  <c:v>0.477085242896425</c:v>
                </c:pt>
                <c:pt idx="986">
                  <c:v>0.482191780821918</c:v>
                </c:pt>
                <c:pt idx="987">
                  <c:v>0.486705723298783</c:v>
                </c:pt>
                <c:pt idx="988">
                  <c:v>0.497532525796321</c:v>
                </c:pt>
                <c:pt idx="989">
                  <c:v>0.512337371018394</c:v>
                </c:pt>
                <c:pt idx="990">
                  <c:v>0.505376344086022</c:v>
                </c:pt>
                <c:pt idx="991">
                  <c:v>0.500671742051052</c:v>
                </c:pt>
                <c:pt idx="992">
                  <c:v>0.512064343163539</c:v>
                </c:pt>
                <c:pt idx="993">
                  <c:v>0.519213583556747</c:v>
                </c:pt>
                <c:pt idx="994">
                  <c:v>0.521719659650694</c:v>
                </c:pt>
                <c:pt idx="995">
                  <c:v>0.528140477262494</c:v>
                </c:pt>
                <c:pt idx="996">
                  <c:v>0.523166891587944</c:v>
                </c:pt>
                <c:pt idx="997">
                  <c:v>0.531207903008532</c:v>
                </c:pt>
                <c:pt idx="998">
                  <c:v>0.521876409562472</c:v>
                </c:pt>
                <c:pt idx="999">
                  <c:v>0.516493447808405</c:v>
                </c:pt>
                <c:pt idx="1000">
                  <c:v>0.50725294650952</c:v>
                </c:pt>
                <c:pt idx="1001">
                  <c:v>0.508859609268514</c:v>
                </c:pt>
                <c:pt idx="1002">
                  <c:v>0.501363636363636</c:v>
                </c:pt>
                <c:pt idx="1003">
                  <c:v>0.477787851314596</c:v>
                </c:pt>
                <c:pt idx="1004">
                  <c:v>0.469062784349409</c:v>
                </c:pt>
                <c:pt idx="1005">
                  <c:v>0.455875628715135</c:v>
                </c:pt>
                <c:pt idx="1006">
                  <c:v>0.447645176040238</c:v>
                </c:pt>
                <c:pt idx="1007">
                  <c:v>0.448102423411065</c:v>
                </c:pt>
                <c:pt idx="1008">
                  <c:v>0.439393939393939</c:v>
                </c:pt>
                <c:pt idx="1009">
                  <c:v>0.438186813186813</c:v>
                </c:pt>
                <c:pt idx="1010">
                  <c:v>0.4178145087236</c:v>
                </c:pt>
                <c:pt idx="1011">
                  <c:v>0.41936957514847</c:v>
                </c:pt>
                <c:pt idx="1012">
                  <c:v>0.407930720145852</c:v>
                </c:pt>
                <c:pt idx="1013">
                  <c:v>0.400909090909091</c:v>
                </c:pt>
                <c:pt idx="1014">
                  <c:v>0.396984924623116</c:v>
                </c:pt>
                <c:pt idx="1015">
                  <c:v>0.390567765567766</c:v>
                </c:pt>
                <c:pt idx="1016">
                  <c:v>0.392612859097127</c:v>
                </c:pt>
                <c:pt idx="1017">
                  <c:v>0.388160867600542</c:v>
                </c:pt>
                <c:pt idx="1018">
                  <c:v>0.368114643976713</c:v>
                </c:pt>
                <c:pt idx="1019">
                  <c:v>0.367924528301887</c:v>
                </c:pt>
                <c:pt idx="1020">
                  <c:v>0.358916478555305</c:v>
                </c:pt>
                <c:pt idx="1021">
                  <c:v>0.355275022542831</c:v>
                </c:pt>
                <c:pt idx="1022">
                  <c:v>0.34596301308074</c:v>
                </c:pt>
                <c:pt idx="1023">
                  <c:v>0.344514959202176</c:v>
                </c:pt>
                <c:pt idx="1024">
                  <c:v>0.349567592171142</c:v>
                </c:pt>
                <c:pt idx="1025">
                  <c:v>0.341609195402299</c:v>
                </c:pt>
                <c:pt idx="1026">
                  <c:v>0.35214552238806</c:v>
                </c:pt>
                <c:pt idx="1027">
                  <c:v>0.352555086732302</c:v>
                </c:pt>
                <c:pt idx="1028">
                  <c:v>0.356941838649156</c:v>
                </c:pt>
                <c:pt idx="1029">
                  <c:v>0.375529411764706</c:v>
                </c:pt>
                <c:pt idx="1030">
                  <c:v>0.394749403341289</c:v>
                </c:pt>
                <c:pt idx="1031">
                  <c:v>0.401540683678382</c:v>
                </c:pt>
                <c:pt idx="1032">
                  <c:v>0.425853658536585</c:v>
                </c:pt>
                <c:pt idx="1033">
                  <c:v>0.447524752475248</c:v>
                </c:pt>
                <c:pt idx="1034">
                  <c:v>0.469879518072289</c:v>
                </c:pt>
                <c:pt idx="1035">
                  <c:v>0.4853470437018</c:v>
                </c:pt>
                <c:pt idx="1036">
                  <c:v>0.501031991744066</c:v>
                </c:pt>
                <c:pt idx="1037">
                  <c:v>0.395541731467081</c:v>
                </c:pt>
                <c:pt idx="1038">
                  <c:v>0.169419286094832</c:v>
                </c:pt>
                <c:pt idx="1039">
                  <c:v>-0.167774086378738</c:v>
                </c:pt>
                <c:pt idx="1040">
                  <c:v>0.392604676454595</c:v>
                </c:pt>
                <c:pt idx="1041">
                  <c:v>0.603622802344166</c:v>
                </c:pt>
                <c:pt idx="1042">
                  <c:v>0.621708758731865</c:v>
                </c:pt>
                <c:pt idx="1043">
                  <c:v>0.609375</c:v>
                </c:pt>
                <c:pt idx="1044">
                  <c:v>0.607239330091842</c:v>
                </c:pt>
                <c:pt idx="1045">
                  <c:v>0.62344678552134</c:v>
                </c:pt>
                <c:pt idx="1046">
                  <c:v>0.643243243243243</c:v>
                </c:pt>
                <c:pt idx="1047">
                  <c:v>0.644829453167298</c:v>
                </c:pt>
                <c:pt idx="1048">
                  <c:v>0.723799126637555</c:v>
                </c:pt>
                <c:pt idx="1049">
                  <c:v>0.741003271537623</c:v>
                </c:pt>
                <c:pt idx="1050">
                  <c:v>0.705303444505194</c:v>
                </c:pt>
                <c:pt idx="1051">
                  <c:v>0.727022564667034</c:v>
                </c:pt>
                <c:pt idx="1052">
                  <c:v>0.727323008849558</c:v>
                </c:pt>
                <c:pt idx="1053">
                  <c:v>0.813084112149533</c:v>
                </c:pt>
                <c:pt idx="1054">
                  <c:v>0.836225596529284</c:v>
                </c:pt>
                <c:pt idx="1055">
                  <c:v>0.758639308855292</c:v>
                </c:pt>
                <c:pt idx="1056">
                  <c:v>0.733974358974359</c:v>
                </c:pt>
                <c:pt idx="1057">
                  <c:v>0.727983324648254</c:v>
                </c:pt>
                <c:pt idx="1058">
                  <c:v>0.744162436548223</c:v>
                </c:pt>
                <c:pt idx="1059">
                  <c:v>0.757575757575758</c:v>
                </c:pt>
                <c:pt idx="1060">
                  <c:v>0.693020985846755</c:v>
                </c:pt>
                <c:pt idx="1061">
                  <c:v>0.662656400384986</c:v>
                </c:pt>
                <c:pt idx="1062">
                  <c:v>0.62881679389313</c:v>
                </c:pt>
                <c:pt idx="1063">
                  <c:v>0.609640831758034</c:v>
                </c:pt>
                <c:pt idx="1064">
                  <c:v>0.546435272045028</c:v>
                </c:pt>
                <c:pt idx="1065">
                  <c:v>0.550839552238806</c:v>
                </c:pt>
                <c:pt idx="1066">
                  <c:v>0.499768411301528</c:v>
                </c:pt>
                <c:pt idx="1067">
                  <c:v>0.502540415704388</c:v>
                </c:pt>
                <c:pt idx="1068">
                  <c:v>0.514010105649977</c:v>
                </c:pt>
                <c:pt idx="1069">
                  <c:v>0.501603298213468</c:v>
                </c:pt>
                <c:pt idx="1070">
                  <c:v>0.457325422181652</c:v>
                </c:pt>
                <c:pt idx="1071">
                  <c:v>0.440762596459374</c:v>
                </c:pt>
                <c:pt idx="1072">
                  <c:v>0.467785843920145</c:v>
                </c:pt>
                <c:pt idx="1073">
                  <c:v>0.474660633484163</c:v>
                </c:pt>
                <c:pt idx="1074">
                  <c:v>0.483606557377049</c:v>
                </c:pt>
                <c:pt idx="1075">
                  <c:v>0.475821167883212</c:v>
                </c:pt>
                <c:pt idx="1076">
                  <c:v>0.476909007773205</c:v>
                </c:pt>
                <c:pt idx="1077">
                  <c:v>0.470319634703196</c:v>
                </c:pt>
                <c:pt idx="1078">
                  <c:v>0.416742493175614</c:v>
                </c:pt>
                <c:pt idx="1079">
                  <c:v>0.384404924760602</c:v>
                </c:pt>
                <c:pt idx="1080">
                  <c:v>0.374311926605505</c:v>
                </c:pt>
                <c:pt idx="1081">
                  <c:v>0.365953573054165</c:v>
                </c:pt>
                <c:pt idx="1082">
                  <c:v>0.358788974243109</c:v>
                </c:pt>
                <c:pt idx="1083">
                  <c:v>0.351035103510351</c:v>
                </c:pt>
                <c:pt idx="1084">
                  <c:v>0.352676563202879</c:v>
                </c:pt>
                <c:pt idx="1085">
                  <c:v>0.352861649391618</c:v>
                </c:pt>
                <c:pt idx="1086">
                  <c:v>0.339013452914798</c:v>
                </c:pt>
                <c:pt idx="1087">
                  <c:v>0.342354533152909</c:v>
                </c:pt>
                <c:pt idx="1088">
                  <c:v>0.340117593848937</c:v>
                </c:pt>
                <c:pt idx="1089">
                  <c:v>0.339827820570911</c:v>
                </c:pt>
                <c:pt idx="1090">
                  <c:v>0.344858962693358</c:v>
                </c:pt>
                <c:pt idx="1091">
                  <c:v>0.340589569160998</c:v>
                </c:pt>
                <c:pt idx="1092">
                  <c:v>0.334393457519309</c:v>
                </c:pt>
                <c:pt idx="1093">
                  <c:v>0.335585585585586</c:v>
                </c:pt>
                <c:pt idx="1094">
                  <c:v>0.335144927536232</c:v>
                </c:pt>
                <c:pt idx="1095">
                  <c:v>0.324360699865411</c:v>
                </c:pt>
                <c:pt idx="1096">
                  <c:v>0.338579136690648</c:v>
                </c:pt>
                <c:pt idx="1097">
                  <c:v>0.338116591928251</c:v>
                </c:pt>
                <c:pt idx="1098">
                  <c:v>0.341376228775693</c:v>
                </c:pt>
                <c:pt idx="1099">
                  <c:v>0.353231597845602</c:v>
                </c:pt>
                <c:pt idx="1100">
                  <c:v>0.36322869955157</c:v>
                </c:pt>
                <c:pt idx="1101">
                  <c:v>0.370866845397677</c:v>
                </c:pt>
                <c:pt idx="1102">
                  <c:v>0.39050604567846</c:v>
                </c:pt>
                <c:pt idx="1103">
                  <c:v>0.411604714415231</c:v>
                </c:pt>
                <c:pt idx="1104">
                  <c:v>0.43858845096242</c:v>
                </c:pt>
                <c:pt idx="1105">
                  <c:v>0.439853076216713</c:v>
                </c:pt>
                <c:pt idx="1106">
                  <c:v>0.448576675849403</c:v>
                </c:pt>
                <c:pt idx="1107">
                  <c:v>0.474632527264106</c:v>
                </c:pt>
                <c:pt idx="1108">
                  <c:v>0.497118155619597</c:v>
                </c:pt>
                <c:pt idx="1109">
                  <c:v>0.516908212560386</c:v>
                </c:pt>
                <c:pt idx="1110">
                  <c:v>0.516755706653715</c:v>
                </c:pt>
                <c:pt idx="1111">
                  <c:v>0.553307008884502</c:v>
                </c:pt>
                <c:pt idx="1112">
                  <c:v>0.55990099009901</c:v>
                </c:pt>
                <c:pt idx="1113">
                  <c:v>0.562094763092269</c:v>
                </c:pt>
                <c:pt idx="1114">
                  <c:v>0.592350276799195</c:v>
                </c:pt>
                <c:pt idx="1115">
                  <c:v>0.620131512392514</c:v>
                </c:pt>
                <c:pt idx="1116">
                  <c:v>0.627032520325203</c:v>
                </c:pt>
                <c:pt idx="1117">
                  <c:v>0.615934627170582</c:v>
                </c:pt>
                <c:pt idx="1118">
                  <c:v>0.650645994832041</c:v>
                </c:pt>
                <c:pt idx="1119">
                  <c:v>0.644329896907217</c:v>
                </c:pt>
                <c:pt idx="1120">
                  <c:v>0.648969072164949</c:v>
                </c:pt>
                <c:pt idx="1121">
                  <c:v>0.624806999485332</c:v>
                </c:pt>
                <c:pt idx="1122">
                  <c:v>0.618087855297158</c:v>
                </c:pt>
                <c:pt idx="1123">
                  <c:v>0.604663212435233</c:v>
                </c:pt>
                <c:pt idx="1124">
                  <c:v>0.5984375</c:v>
                </c:pt>
                <c:pt idx="1125">
                  <c:v>0.588976377952756</c:v>
                </c:pt>
                <c:pt idx="1126">
                  <c:v>0.583025830258303</c:v>
                </c:pt>
                <c:pt idx="1127">
                  <c:v>0.572033898305085</c:v>
                </c:pt>
                <c:pt idx="1128">
                  <c:v>0.575240128068303</c:v>
                </c:pt>
                <c:pt idx="1129">
                  <c:v>0.569280343716434</c:v>
                </c:pt>
                <c:pt idx="1130">
                  <c:v>0.570655116404981</c:v>
                </c:pt>
                <c:pt idx="1131">
                  <c:v>0.552287581699346</c:v>
                </c:pt>
                <c:pt idx="1132">
                  <c:v>0.543060888645091</c:v>
                </c:pt>
                <c:pt idx="1133">
                  <c:v>0.563606194690266</c:v>
                </c:pt>
                <c:pt idx="1134">
                  <c:v>0.575083426028921</c:v>
                </c:pt>
                <c:pt idx="1135">
                  <c:v>0.572706935123043</c:v>
                </c:pt>
                <c:pt idx="1136">
                  <c:v>0.572549019607843</c:v>
                </c:pt>
                <c:pt idx="1137">
                  <c:v>0.538548114800225</c:v>
                </c:pt>
                <c:pt idx="1138">
                  <c:v>0.524590163934426</c:v>
                </c:pt>
                <c:pt idx="1139">
                  <c:v>0.523486134691568</c:v>
                </c:pt>
                <c:pt idx="1140">
                  <c:v>0.515616127200454</c:v>
                </c:pt>
                <c:pt idx="1141">
                  <c:v>0.52099886492622</c:v>
                </c:pt>
                <c:pt idx="1142">
                  <c:v>0.52891156462585</c:v>
                </c:pt>
                <c:pt idx="1143">
                  <c:v>0.506818181818182</c:v>
                </c:pt>
                <c:pt idx="1144">
                  <c:v>0.494324631101022</c:v>
                </c:pt>
                <c:pt idx="1145">
                  <c:v>0.483012457531144</c:v>
                </c:pt>
                <c:pt idx="1146">
                  <c:v>0.527447651386531</c:v>
                </c:pt>
                <c:pt idx="1147">
                  <c:v>0.565610859728507</c:v>
                </c:pt>
                <c:pt idx="1148">
                  <c:v>0.540937323546019</c:v>
                </c:pt>
                <c:pt idx="1149">
                  <c:v>0.538028169014085</c:v>
                </c:pt>
                <c:pt idx="1150">
                  <c:v>0.509274873524452</c:v>
                </c:pt>
                <c:pt idx="1151">
                  <c:v>0.35673839184598</c:v>
                </c:pt>
                <c:pt idx="1152">
                  <c:v>0.351504826802953</c:v>
                </c:pt>
                <c:pt idx="1153">
                  <c:v>0.429621254946297</c:v>
                </c:pt>
                <c:pt idx="1154">
                  <c:v>0.432844243792325</c:v>
                </c:pt>
                <c:pt idx="1155">
                  <c:v>0.440248027057497</c:v>
                </c:pt>
                <c:pt idx="1156">
                  <c:v>0.443444006752954</c:v>
                </c:pt>
                <c:pt idx="1157">
                  <c:v>0.482022471910112</c:v>
                </c:pt>
                <c:pt idx="1158">
                  <c:v>0.501960784313726</c:v>
                </c:pt>
                <c:pt idx="1159">
                  <c:v>0.53381777529346</c:v>
                </c:pt>
                <c:pt idx="1160">
                  <c:v>0.538461538461539</c:v>
                </c:pt>
                <c:pt idx="1161">
                  <c:v>0.56881243063263</c:v>
                </c:pt>
                <c:pt idx="1162">
                  <c:v>0.547671840354767</c:v>
                </c:pt>
                <c:pt idx="1163">
                  <c:v>0.579470198675497</c:v>
                </c:pt>
                <c:pt idx="1164">
                  <c:v>0.610561056105611</c:v>
                </c:pt>
                <c:pt idx="1165">
                  <c:v>0.624931356397584</c:v>
                </c:pt>
                <c:pt idx="1166">
                  <c:v>0.56562328390994</c:v>
                </c:pt>
                <c:pt idx="1167">
                  <c:v>0.565312843029638</c:v>
                </c:pt>
                <c:pt idx="1168">
                  <c:v>0.58036204059243</c:v>
                </c:pt>
                <c:pt idx="1169">
                  <c:v>0.595290251916758</c:v>
                </c:pt>
                <c:pt idx="1170">
                  <c:v>0.604257641921397</c:v>
                </c:pt>
                <c:pt idx="1171">
                  <c:v>0.631865144100054</c:v>
                </c:pt>
                <c:pt idx="1172">
                  <c:v>0.617263843648209</c:v>
                </c:pt>
                <c:pt idx="1173">
                  <c:v>0.604008667388949</c:v>
                </c:pt>
                <c:pt idx="1174">
                  <c:v>0.605945945945946</c:v>
                </c:pt>
                <c:pt idx="1175">
                  <c:v>0.564254859611231</c:v>
                </c:pt>
                <c:pt idx="1176">
                  <c:v>0.555795148247979</c:v>
                </c:pt>
                <c:pt idx="1177">
                  <c:v>0.543887991383953</c:v>
                </c:pt>
                <c:pt idx="1178">
                  <c:v>0.543548387096774</c:v>
                </c:pt>
                <c:pt idx="1179">
                  <c:v>0.516926383664696</c:v>
                </c:pt>
                <c:pt idx="1180">
                  <c:v>0.509129967776584</c:v>
                </c:pt>
                <c:pt idx="1181">
                  <c:v>0.510455764075067</c:v>
                </c:pt>
                <c:pt idx="1182">
                  <c:v>0.487674169346195</c:v>
                </c:pt>
                <c:pt idx="1183">
                  <c:v>0.485836451095671</c:v>
                </c:pt>
                <c:pt idx="1184">
                  <c:v>0.472</c:v>
                </c:pt>
                <c:pt idx="1185">
                  <c:v>0.464038359083644</c:v>
                </c:pt>
                <c:pt idx="1186">
                  <c:v>0.438465636654236</c:v>
                </c:pt>
                <c:pt idx="1187">
                  <c:v>0.442317916002127</c:v>
                </c:pt>
                <c:pt idx="1188">
                  <c:v>0.426906779661017</c:v>
                </c:pt>
                <c:pt idx="1189">
                  <c:v>0.422163588390501</c:v>
                </c:pt>
                <c:pt idx="1190">
                  <c:v>0.41688654353562</c:v>
                </c:pt>
                <c:pt idx="1191">
                  <c:v>0.405163329820864</c:v>
                </c:pt>
                <c:pt idx="1192">
                  <c:v>0.399894625922023</c:v>
                </c:pt>
                <c:pt idx="1193">
                  <c:v>0.395997893628225</c:v>
                </c:pt>
                <c:pt idx="1194">
                  <c:v>0.388713080168776</c:v>
                </c:pt>
                <c:pt idx="1195">
                  <c:v>0.393026941362916</c:v>
                </c:pt>
                <c:pt idx="1196">
                  <c:v>0.386075949367089</c:v>
                </c:pt>
                <c:pt idx="1197">
                  <c:v>0.394306800210859</c:v>
                </c:pt>
                <c:pt idx="1198">
                  <c:v>0.39390756302521</c:v>
                </c:pt>
                <c:pt idx="1199">
                  <c:v>0.373689727463312</c:v>
                </c:pt>
                <c:pt idx="1200">
                  <c:v>0.375262054507338</c:v>
                </c:pt>
                <c:pt idx="1201">
                  <c:v>0.381227058206607</c:v>
                </c:pt>
                <c:pt idx="1202">
                  <c:v>0.38755230125523</c:v>
                </c:pt>
                <c:pt idx="1203">
                  <c:v>0.390282131661442</c:v>
                </c:pt>
                <c:pt idx="1204">
                  <c:v>0.390396659707724</c:v>
                </c:pt>
                <c:pt idx="1205">
                  <c:v>0.396452790818988</c:v>
                </c:pt>
                <c:pt idx="1206">
                  <c:v>0.419573138990109</c:v>
                </c:pt>
                <c:pt idx="1207">
                  <c:v>0.41943866943867</c:v>
                </c:pt>
                <c:pt idx="1208">
                  <c:v>0.43948051948052</c:v>
                </c:pt>
                <c:pt idx="1209">
                  <c:v>0.466873706004141</c:v>
                </c:pt>
                <c:pt idx="1210">
                  <c:v>0.465392561983471</c:v>
                </c:pt>
                <c:pt idx="1211">
                  <c:v>0.469587628865979</c:v>
                </c:pt>
                <c:pt idx="1212">
                  <c:v>0.489208633093525</c:v>
                </c:pt>
                <c:pt idx="1213">
                  <c:v>0.510529019003595</c:v>
                </c:pt>
                <c:pt idx="1214">
                  <c:v>0.512032770097286</c:v>
                </c:pt>
                <c:pt idx="1215">
                  <c:v>0.532447623914154</c:v>
                </c:pt>
                <c:pt idx="1216">
                  <c:v>0.544665645737621</c:v>
                </c:pt>
                <c:pt idx="1217">
                  <c:v>0.563106796116505</c:v>
                </c:pt>
                <c:pt idx="1218">
                  <c:v>0.581502299437915</c:v>
                </c:pt>
                <c:pt idx="1219">
                  <c:v>0.609943618657099</c:v>
                </c:pt>
                <c:pt idx="1220">
                  <c:v>0.605749486652978</c:v>
                </c:pt>
                <c:pt idx="1221">
                  <c:v>0.619195046439628</c:v>
                </c:pt>
                <c:pt idx="1222">
                  <c:v>0.652647975077882</c:v>
                </c:pt>
                <c:pt idx="1223">
                  <c:v>0.65720294426919</c:v>
                </c:pt>
                <c:pt idx="1224">
                  <c:v>0.678648068669528</c:v>
                </c:pt>
                <c:pt idx="1225">
                  <c:v>0.643715846994535</c:v>
                </c:pt>
                <c:pt idx="1226">
                  <c:v>0.652800887409872</c:v>
                </c:pt>
                <c:pt idx="1227">
                  <c:v>0.634228187919463</c:v>
                </c:pt>
                <c:pt idx="1228">
                  <c:v>0.618994413407821</c:v>
                </c:pt>
                <c:pt idx="1229">
                  <c:v>0.530837004405286</c:v>
                </c:pt>
                <c:pt idx="1230">
                  <c:v>0.313972602739726</c:v>
                </c:pt>
                <c:pt idx="1231">
                  <c:v>0.499179879715692</c:v>
                </c:pt>
                <c:pt idx="1232">
                  <c:v>0.263013698630137</c:v>
                </c:pt>
                <c:pt idx="1233">
                  <c:v>0.363336992316136</c:v>
                </c:pt>
                <c:pt idx="1234">
                  <c:v>0.504642271982523</c:v>
                </c:pt>
                <c:pt idx="1235">
                  <c:v>0.513616557734205</c:v>
                </c:pt>
                <c:pt idx="1236">
                  <c:v>0.540217391304348</c:v>
                </c:pt>
                <c:pt idx="1237">
                  <c:v>0.527490473598258</c:v>
                </c:pt>
                <c:pt idx="1238">
                  <c:v>0.544959128065395</c:v>
                </c:pt>
                <c:pt idx="1239">
                  <c:v>0.572984749455338</c:v>
                </c:pt>
                <c:pt idx="1240">
                  <c:v>0.571506550218341</c:v>
                </c:pt>
                <c:pt idx="1241">
                  <c:v>0.565573770491803</c:v>
                </c:pt>
                <c:pt idx="1242">
                  <c:v>0.575109649122807</c:v>
                </c:pt>
                <c:pt idx="1243">
                  <c:v>0.542763157894737</c:v>
                </c:pt>
                <c:pt idx="1244">
                  <c:v>0.506329113924051</c:v>
                </c:pt>
                <c:pt idx="1245">
                  <c:v>0.501375894331315</c:v>
                </c:pt>
                <c:pt idx="1246">
                  <c:v>0.521111111111111</c:v>
                </c:pt>
                <c:pt idx="1247">
                  <c:v>0.505715841045182</c:v>
                </c:pt>
                <c:pt idx="1248">
                  <c:v>0.470432946145723</c:v>
                </c:pt>
                <c:pt idx="1249">
                  <c:v>0.467047223663726</c:v>
                </c:pt>
                <c:pt idx="1250">
                  <c:v>0.482846902201741</c:v>
                </c:pt>
                <c:pt idx="1251">
                  <c:v>0.479271991911021</c:v>
                </c:pt>
                <c:pt idx="1252">
                  <c:v>0.458541458541459</c:v>
                </c:pt>
                <c:pt idx="1253">
                  <c:v>0.515316205533597</c:v>
                </c:pt>
                <c:pt idx="1254">
                  <c:v>0.520843550760177</c:v>
                </c:pt>
                <c:pt idx="1255">
                  <c:v>0.495368113115553</c:v>
                </c:pt>
                <c:pt idx="1256">
                  <c:v>0.460077896786758</c:v>
                </c:pt>
                <c:pt idx="1257">
                  <c:v>0.390457643622201</c:v>
                </c:pt>
                <c:pt idx="1258">
                  <c:v>0.362177929022849</c:v>
                </c:pt>
                <c:pt idx="1259">
                  <c:v>0.340301409820126</c:v>
                </c:pt>
                <c:pt idx="1260">
                  <c:v>0.330426356589147</c:v>
                </c:pt>
                <c:pt idx="1261">
                  <c:v>0.325940212150434</c:v>
                </c:pt>
                <c:pt idx="1262">
                  <c:v>0.316674675636713</c:v>
                </c:pt>
                <c:pt idx="1263">
                  <c:v>0.311961722488038</c:v>
                </c:pt>
                <c:pt idx="1264">
                  <c:v>0.319444444444445</c:v>
                </c:pt>
                <c:pt idx="1265">
                  <c:v>0.322195704057279</c:v>
                </c:pt>
                <c:pt idx="1266">
                  <c:v>0.345731998092513</c:v>
                </c:pt>
                <c:pt idx="1267">
                  <c:v>0.363200766650695</c:v>
                </c:pt>
                <c:pt idx="1268">
                  <c:v>0.388321167883212</c:v>
                </c:pt>
                <c:pt idx="1269">
                  <c:v>0.418502202643172</c:v>
                </c:pt>
                <c:pt idx="1270">
                  <c:v>0.432098765432099</c:v>
                </c:pt>
                <c:pt idx="1271">
                  <c:v>0.471876555500249</c:v>
                </c:pt>
                <c:pt idx="1272">
                  <c:v>0.555944055944056</c:v>
                </c:pt>
                <c:pt idx="1273">
                  <c:v>0.595107338991513</c:v>
                </c:pt>
                <c:pt idx="1274">
                  <c:v>0.537</c:v>
                </c:pt>
                <c:pt idx="1275">
                  <c:v>0.505522088353414</c:v>
                </c:pt>
                <c:pt idx="1276">
                  <c:v>0.516616314199396</c:v>
                </c:pt>
                <c:pt idx="1277">
                  <c:v>0.526740665993945</c:v>
                </c:pt>
                <c:pt idx="1278">
                  <c:v>0.532355915065723</c:v>
                </c:pt>
                <c:pt idx="1279">
                  <c:v>0.531613555892767</c:v>
                </c:pt>
                <c:pt idx="1280">
                  <c:v>0.533705017739483</c:v>
                </c:pt>
                <c:pt idx="1281">
                  <c:v>0.54369918699187</c:v>
                </c:pt>
                <c:pt idx="1282">
                  <c:v>0.535368956743002</c:v>
                </c:pt>
                <c:pt idx="1283">
                  <c:v>0.547121752419766</c:v>
                </c:pt>
                <c:pt idx="1284">
                  <c:v>0.534386143657667</c:v>
                </c:pt>
                <c:pt idx="1285">
                  <c:v>0.52833078101072</c:v>
                </c:pt>
                <c:pt idx="1286">
                  <c:v>0.508163265306122</c:v>
                </c:pt>
                <c:pt idx="1287">
                  <c:v>0.506141248720573</c:v>
                </c:pt>
                <c:pt idx="1288">
                  <c:v>0.506400409626216</c:v>
                </c:pt>
                <c:pt idx="1289">
                  <c:v>0.495130702203998</c:v>
                </c:pt>
                <c:pt idx="1290">
                  <c:v>0.492323439099284</c:v>
                </c:pt>
                <c:pt idx="1291">
                  <c:v>0.474115838031779</c:v>
                </c:pt>
                <c:pt idx="1292">
                  <c:v>0.475628527449974</c:v>
                </c:pt>
                <c:pt idx="1293">
                  <c:v>0.454265159301131</c:v>
                </c:pt>
                <c:pt idx="1294">
                  <c:v>0.448169159360495</c:v>
                </c:pt>
                <c:pt idx="1295">
                  <c:v>0.436757872999484</c:v>
                </c:pt>
                <c:pt idx="1296">
                  <c:v>0.437823834196891</c:v>
                </c:pt>
                <c:pt idx="1297">
                  <c:v>0.437565036420395</c:v>
                </c:pt>
                <c:pt idx="1298">
                  <c:v>0.430737062205959</c:v>
                </c:pt>
                <c:pt idx="1299">
                  <c:v>0.427148846960168</c:v>
                </c:pt>
                <c:pt idx="1300">
                  <c:v>0.423238696109359</c:v>
                </c:pt>
                <c:pt idx="1301">
                  <c:v>0.416974169741697</c:v>
                </c:pt>
                <c:pt idx="1302">
                  <c:v>0.40772078265468</c:v>
                </c:pt>
                <c:pt idx="1303">
                  <c:v>0.414414414414415</c:v>
                </c:pt>
                <c:pt idx="1304">
                  <c:v>0.406166932482722</c:v>
                </c:pt>
                <c:pt idx="1305">
                  <c:v>0.406599254922831</c:v>
                </c:pt>
                <c:pt idx="1306">
                  <c:v>0.391350774159103</c:v>
                </c:pt>
                <c:pt idx="1307">
                  <c:v>0.406951871657754</c:v>
                </c:pt>
                <c:pt idx="1308">
                  <c:v>0.411544628540887</c:v>
                </c:pt>
                <c:pt idx="1309">
                  <c:v>0.393907001603421</c:v>
                </c:pt>
                <c:pt idx="1310">
                  <c:v>0.386631016042781</c:v>
                </c:pt>
                <c:pt idx="1311">
                  <c:v>0.378812199036918</c:v>
                </c:pt>
                <c:pt idx="1312">
                  <c:v>0.384286477819348</c:v>
                </c:pt>
                <c:pt idx="1313">
                  <c:v>0.37868237814676</c:v>
                </c:pt>
                <c:pt idx="1314">
                  <c:v>0.369576861274772</c:v>
                </c:pt>
                <c:pt idx="1315">
                  <c:v>0.376483279395901</c:v>
                </c:pt>
                <c:pt idx="1316">
                  <c:v>0.373166757197175</c:v>
                </c:pt>
                <c:pt idx="1317">
                  <c:v>0.385205479452055</c:v>
                </c:pt>
                <c:pt idx="1318">
                  <c:v>0.396247240618102</c:v>
                </c:pt>
                <c:pt idx="1319">
                  <c:v>0.417222222222222</c:v>
                </c:pt>
                <c:pt idx="1320">
                  <c:v>0.426256983240224</c:v>
                </c:pt>
                <c:pt idx="1321">
                  <c:v>0.453828828828829</c:v>
                </c:pt>
                <c:pt idx="1322">
                  <c:v>0.465313028764805</c:v>
                </c:pt>
                <c:pt idx="1323">
                  <c:v>0.500570776255708</c:v>
                </c:pt>
                <c:pt idx="1324">
                  <c:v>0.520618556701031</c:v>
                </c:pt>
                <c:pt idx="1325">
                  <c:v>0.546838407494145</c:v>
                </c:pt>
                <c:pt idx="1326">
                  <c:v>0.490442054958184</c:v>
                </c:pt>
                <c:pt idx="1327">
                  <c:v>-0.0356923076923077</c:v>
                </c:pt>
                <c:pt idx="1328">
                  <c:v>0.491336633663366</c:v>
                </c:pt>
                <c:pt idx="1329">
                  <c:v>0.594059405940594</c:v>
                </c:pt>
                <c:pt idx="1330">
                  <c:v>0.60450563204005</c:v>
                </c:pt>
                <c:pt idx="1331">
                  <c:v>0.648816936488169</c:v>
                </c:pt>
                <c:pt idx="1332">
                  <c:v>0.661919504643963</c:v>
                </c:pt>
                <c:pt idx="1333">
                  <c:v>0.652363184079602</c:v>
                </c:pt>
                <c:pt idx="1334">
                  <c:v>0.704615384615385</c:v>
                </c:pt>
                <c:pt idx="1335">
                  <c:v>0.729679802955665</c:v>
                </c:pt>
                <c:pt idx="1336">
                  <c:v>0.740514075887393</c:v>
                </c:pt>
                <c:pt idx="1337">
                  <c:v>0.746232670283303</c:v>
                </c:pt>
                <c:pt idx="1338">
                  <c:v>0.775975975975976</c:v>
                </c:pt>
                <c:pt idx="1339">
                  <c:v>0.792675723567631</c:v>
                </c:pt>
                <c:pt idx="1340">
                  <c:v>0.788269794721408</c:v>
                </c:pt>
                <c:pt idx="1341">
                  <c:v>0.753954305799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69406"/>
        <c:axId val="24689772"/>
      </c:lineChart>
      <c:catAx>
        <c:axId val="40669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urata della misura</a:t>
                </a:r>
              </a:p>
            </c:rich>
          </c:tx>
          <c:layout>
            <c:manualLayout>
              <c:xMode val="edge"/>
              <c:yMode val="edge"/>
              <c:x val="0.433358327865779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89772"/>
        <c:crossesAt val="0"/>
        <c:auto val="1"/>
        <c:lblAlgn val="ctr"/>
        <c:lblOffset val="100"/>
        <c:noMultiLvlLbl val="0"/>
      </c:catAx>
      <c:valAx>
        <c:axId val="24689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duttanza [W/m2K]</a:t>
                </a:r>
              </a:p>
            </c:rich>
          </c:tx>
          <c:layout>
            <c:manualLayout>
              <c:xMode val="edge"/>
              <c:yMode val="edge"/>
              <c:x val="0.0205267597713"/>
              <c:y val="-0.1199317674845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69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345112006749"/>
          <c:y val="0.524996719590605"/>
          <c:w val="0.0578779641953323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Flusso, Tsi, Tse: medie progressive</a:t>
            </a:r>
          </a:p>
        </c:rich>
      </c:tx>
      <c:layout>
        <c:manualLayout>
          <c:xMode val="edge"/>
          <c:yMode val="edge"/>
          <c:x val="0.27707737732577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569011576135"/>
          <c:y val="0.166404199475066"/>
          <c:w val="0.78661480058115"/>
          <c:h val="0.736220472440945"/>
        </c:manualLayout>
      </c:layout>
      <c:lineChart>
        <c:grouping val="standard"/>
        <c:varyColors val="0"/>
        <c:ser>
          <c:idx val="0"/>
          <c:order val="0"/>
          <c:tx>
            <c:strRef>
              <c:f>Foglio2!$G$7</c:f>
              <c:strCache>
                <c:ptCount val="1"/>
                <c:pt idx="0">
                  <c:v>Flux_mp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2!$G$9:$G$1350</c:f>
              <c:numCache>
                <c:formatCode>General</c:formatCode>
                <c:ptCount val="1342"/>
                <c:pt idx="0">
                  <c:v>10.43</c:v>
                </c:pt>
                <c:pt idx="1">
                  <c:v>13.355</c:v>
                </c:pt>
                <c:pt idx="2">
                  <c:v>13.0066666666667</c:v>
                </c:pt>
                <c:pt idx="3">
                  <c:v>12.88</c:v>
                </c:pt>
                <c:pt idx="4">
                  <c:v>12.844</c:v>
                </c:pt>
                <c:pt idx="5">
                  <c:v>12.8933333333333</c:v>
                </c:pt>
                <c:pt idx="6">
                  <c:v>12.8428571428571</c:v>
                </c:pt>
                <c:pt idx="7">
                  <c:v>12.8775</c:v>
                </c:pt>
                <c:pt idx="8">
                  <c:v>12.9277777777778</c:v>
                </c:pt>
                <c:pt idx="9">
                  <c:v>12.922</c:v>
                </c:pt>
                <c:pt idx="10">
                  <c:v>12.8790909090909</c:v>
                </c:pt>
                <c:pt idx="11">
                  <c:v>12.7683333333333</c:v>
                </c:pt>
                <c:pt idx="12">
                  <c:v>12.8323076923077</c:v>
                </c:pt>
                <c:pt idx="13">
                  <c:v>12.7957142857143</c:v>
                </c:pt>
                <c:pt idx="14">
                  <c:v>12.784</c:v>
                </c:pt>
                <c:pt idx="15">
                  <c:v>12.726875</c:v>
                </c:pt>
                <c:pt idx="16">
                  <c:v>12.6876470588235</c:v>
                </c:pt>
                <c:pt idx="17">
                  <c:v>12.6461111111111</c:v>
                </c:pt>
                <c:pt idx="18">
                  <c:v>12.5915789473684</c:v>
                </c:pt>
                <c:pt idx="19">
                  <c:v>12.5425</c:v>
                </c:pt>
                <c:pt idx="20">
                  <c:v>12.5085714285714</c:v>
                </c:pt>
                <c:pt idx="21">
                  <c:v>12.4995454545455</c:v>
                </c:pt>
                <c:pt idx="22">
                  <c:v>12.4882608695652</c:v>
                </c:pt>
                <c:pt idx="23">
                  <c:v>12.4870833333333</c:v>
                </c:pt>
                <c:pt idx="24">
                  <c:v>12.4808</c:v>
                </c:pt>
                <c:pt idx="25">
                  <c:v>12.4603846153846</c:v>
                </c:pt>
                <c:pt idx="26">
                  <c:v>12.422962962963</c:v>
                </c:pt>
                <c:pt idx="27">
                  <c:v>12.3907142857143</c:v>
                </c:pt>
                <c:pt idx="28">
                  <c:v>12.3044827586207</c:v>
                </c:pt>
                <c:pt idx="29">
                  <c:v>12.1976666666667</c:v>
                </c:pt>
                <c:pt idx="30">
                  <c:v>12.0809677419355</c:v>
                </c:pt>
                <c:pt idx="31">
                  <c:v>11.960625</c:v>
                </c:pt>
                <c:pt idx="32">
                  <c:v>11.8324242424242</c:v>
                </c:pt>
                <c:pt idx="33">
                  <c:v>11.7070588235294</c:v>
                </c:pt>
                <c:pt idx="34">
                  <c:v>11.5811428571429</c:v>
                </c:pt>
                <c:pt idx="35">
                  <c:v>11.4522222222222</c:v>
                </c:pt>
                <c:pt idx="36">
                  <c:v>11.3324324324324</c:v>
                </c:pt>
                <c:pt idx="37">
                  <c:v>11.215</c:v>
                </c:pt>
                <c:pt idx="38">
                  <c:v>11.0974358974359</c:v>
                </c:pt>
                <c:pt idx="39">
                  <c:v>10.98075</c:v>
                </c:pt>
                <c:pt idx="40">
                  <c:v>10.87</c:v>
                </c:pt>
                <c:pt idx="41">
                  <c:v>10.7635714285714</c:v>
                </c:pt>
                <c:pt idx="42">
                  <c:v>10.653023255814</c:v>
                </c:pt>
                <c:pt idx="43">
                  <c:v>10.5470454545455</c:v>
                </c:pt>
                <c:pt idx="44">
                  <c:v>10.4404444444444</c:v>
                </c:pt>
                <c:pt idx="45">
                  <c:v>10.3376086956522</c:v>
                </c:pt>
                <c:pt idx="46">
                  <c:v>10.2391489361702</c:v>
                </c:pt>
                <c:pt idx="47">
                  <c:v>10.1435416666667</c:v>
                </c:pt>
                <c:pt idx="48">
                  <c:v>10.0502040816327</c:v>
                </c:pt>
                <c:pt idx="49">
                  <c:v>9.9588</c:v>
                </c:pt>
                <c:pt idx="50">
                  <c:v>9.86725490196078</c:v>
                </c:pt>
                <c:pt idx="51">
                  <c:v>9.77788461538462</c:v>
                </c:pt>
                <c:pt idx="52">
                  <c:v>9.69264150943396</c:v>
                </c:pt>
                <c:pt idx="53">
                  <c:v>9.60796296296296</c:v>
                </c:pt>
                <c:pt idx="54">
                  <c:v>9.52836363636364</c:v>
                </c:pt>
                <c:pt idx="55">
                  <c:v>9.44839285714286</c:v>
                </c:pt>
                <c:pt idx="56">
                  <c:v>9.36947368421053</c:v>
                </c:pt>
                <c:pt idx="57">
                  <c:v>9.29637931034483</c:v>
                </c:pt>
                <c:pt idx="58">
                  <c:v>9.23203389830509</c:v>
                </c:pt>
                <c:pt idx="59">
                  <c:v>9.163</c:v>
                </c:pt>
                <c:pt idx="60">
                  <c:v>9.09409836065574</c:v>
                </c:pt>
                <c:pt idx="61">
                  <c:v>9.02677419354839</c:v>
                </c:pt>
                <c:pt idx="62">
                  <c:v>8.9615873015873</c:v>
                </c:pt>
                <c:pt idx="63">
                  <c:v>8.89765625</c:v>
                </c:pt>
                <c:pt idx="64">
                  <c:v>8.83707692307692</c:v>
                </c:pt>
                <c:pt idx="65">
                  <c:v>8.77712121212121</c:v>
                </c:pt>
                <c:pt idx="66">
                  <c:v>8.71776119402985</c:v>
                </c:pt>
                <c:pt idx="67">
                  <c:v>8.66117647058824</c:v>
                </c:pt>
                <c:pt idx="68">
                  <c:v>8.60594202898551</c:v>
                </c:pt>
                <c:pt idx="69">
                  <c:v>8.55428571428571</c:v>
                </c:pt>
                <c:pt idx="70">
                  <c:v>8.50394366197183</c:v>
                </c:pt>
                <c:pt idx="71">
                  <c:v>8.45319444444444</c:v>
                </c:pt>
                <c:pt idx="72">
                  <c:v>8.40643835616438</c:v>
                </c:pt>
                <c:pt idx="73">
                  <c:v>8.36216216216216</c:v>
                </c:pt>
                <c:pt idx="74">
                  <c:v>8.31893333333333</c:v>
                </c:pt>
                <c:pt idx="75">
                  <c:v>8.27763157894737</c:v>
                </c:pt>
                <c:pt idx="76">
                  <c:v>8.23688311688312</c:v>
                </c:pt>
                <c:pt idx="77">
                  <c:v>8.19807692307692</c:v>
                </c:pt>
                <c:pt idx="78">
                  <c:v>8.16506329113924</c:v>
                </c:pt>
                <c:pt idx="79">
                  <c:v>8.139125</c:v>
                </c:pt>
                <c:pt idx="80">
                  <c:v>8.11197530864198</c:v>
                </c:pt>
                <c:pt idx="81">
                  <c:v>8.08560975609756</c:v>
                </c:pt>
                <c:pt idx="82">
                  <c:v>8.06120481927711</c:v>
                </c:pt>
                <c:pt idx="83">
                  <c:v>8.03714285714286</c:v>
                </c:pt>
                <c:pt idx="84">
                  <c:v>8.01317647058824</c:v>
                </c:pt>
                <c:pt idx="85">
                  <c:v>7.99197674418605</c:v>
                </c:pt>
                <c:pt idx="86">
                  <c:v>7.96091954022989</c:v>
                </c:pt>
                <c:pt idx="87">
                  <c:v>7.93329545454546</c:v>
                </c:pt>
                <c:pt idx="88">
                  <c:v>7.91303370786517</c:v>
                </c:pt>
                <c:pt idx="89">
                  <c:v>7.90266666666667</c:v>
                </c:pt>
                <c:pt idx="90">
                  <c:v>7.89549450549451</c:v>
                </c:pt>
                <c:pt idx="91">
                  <c:v>7.8879347826087</c:v>
                </c:pt>
                <c:pt idx="92">
                  <c:v>7.88752688172043</c:v>
                </c:pt>
                <c:pt idx="93">
                  <c:v>7.8886170212766</c:v>
                </c:pt>
                <c:pt idx="94">
                  <c:v>7.89052631578947</c:v>
                </c:pt>
                <c:pt idx="95">
                  <c:v>7.8915625</c:v>
                </c:pt>
                <c:pt idx="96">
                  <c:v>7.89082474226804</c:v>
                </c:pt>
                <c:pt idx="97">
                  <c:v>7.88520408163265</c:v>
                </c:pt>
                <c:pt idx="98">
                  <c:v>7.87757575757576</c:v>
                </c:pt>
                <c:pt idx="99">
                  <c:v>7.8715</c:v>
                </c:pt>
                <c:pt idx="100">
                  <c:v>7.86653465346535</c:v>
                </c:pt>
                <c:pt idx="101">
                  <c:v>7.86137254901961</c:v>
                </c:pt>
                <c:pt idx="102">
                  <c:v>7.85330097087379</c:v>
                </c:pt>
                <c:pt idx="103">
                  <c:v>7.84538461538462</c:v>
                </c:pt>
                <c:pt idx="104">
                  <c:v>7.83733333333333</c:v>
                </c:pt>
                <c:pt idx="105">
                  <c:v>7.82990566037736</c:v>
                </c:pt>
                <c:pt idx="106">
                  <c:v>7.82514018691589</c:v>
                </c:pt>
                <c:pt idx="107">
                  <c:v>7.82425925925926</c:v>
                </c:pt>
                <c:pt idx="108">
                  <c:v>7.82614678899083</c:v>
                </c:pt>
                <c:pt idx="109">
                  <c:v>7.83318181818182</c:v>
                </c:pt>
                <c:pt idx="110">
                  <c:v>7.8436036036036</c:v>
                </c:pt>
                <c:pt idx="111">
                  <c:v>7.85785714285714</c:v>
                </c:pt>
                <c:pt idx="112">
                  <c:v>7.8758407079646</c:v>
                </c:pt>
                <c:pt idx="113">
                  <c:v>7.89649122807018</c:v>
                </c:pt>
                <c:pt idx="114">
                  <c:v>7.92052173913044</c:v>
                </c:pt>
                <c:pt idx="115">
                  <c:v>7.95043103448276</c:v>
                </c:pt>
                <c:pt idx="116">
                  <c:v>7.98051282051282</c:v>
                </c:pt>
                <c:pt idx="117">
                  <c:v>8.00101694915254</c:v>
                </c:pt>
                <c:pt idx="118">
                  <c:v>8.0253781512605</c:v>
                </c:pt>
                <c:pt idx="119">
                  <c:v>8.04675</c:v>
                </c:pt>
                <c:pt idx="120">
                  <c:v>8.07380165289256</c:v>
                </c:pt>
                <c:pt idx="121">
                  <c:v>8.09959016393443</c:v>
                </c:pt>
                <c:pt idx="122">
                  <c:v>8.12609756097561</c:v>
                </c:pt>
                <c:pt idx="123">
                  <c:v>8.15193548387097</c:v>
                </c:pt>
                <c:pt idx="124">
                  <c:v>8.17904</c:v>
                </c:pt>
                <c:pt idx="125">
                  <c:v>8.2047619047619</c:v>
                </c:pt>
                <c:pt idx="126">
                  <c:v>8.22818897637795</c:v>
                </c:pt>
                <c:pt idx="127">
                  <c:v>8.2478125</c:v>
                </c:pt>
                <c:pt idx="128">
                  <c:v>8.2662015503876</c:v>
                </c:pt>
                <c:pt idx="129">
                  <c:v>8.28223076923077</c:v>
                </c:pt>
                <c:pt idx="130">
                  <c:v>8.29503816793893</c:v>
                </c:pt>
                <c:pt idx="131">
                  <c:v>8.30492424242424</c:v>
                </c:pt>
                <c:pt idx="132">
                  <c:v>8.30571428571429</c:v>
                </c:pt>
                <c:pt idx="133">
                  <c:v>8.30328358208955</c:v>
                </c:pt>
                <c:pt idx="134">
                  <c:v>8.2982962962963</c:v>
                </c:pt>
                <c:pt idx="135">
                  <c:v>8.29125</c:v>
                </c:pt>
                <c:pt idx="136">
                  <c:v>8.28284671532847</c:v>
                </c:pt>
                <c:pt idx="137">
                  <c:v>8.27304347826087</c:v>
                </c:pt>
                <c:pt idx="138">
                  <c:v>8.26237410071943</c:v>
                </c:pt>
                <c:pt idx="139">
                  <c:v>8.25135714285714</c:v>
                </c:pt>
                <c:pt idx="140">
                  <c:v>8.2390780141844</c:v>
                </c:pt>
                <c:pt idx="141">
                  <c:v>8.22640845070423</c:v>
                </c:pt>
                <c:pt idx="142">
                  <c:v>8.21328671328671</c:v>
                </c:pt>
                <c:pt idx="143">
                  <c:v>8.19965277777778</c:v>
                </c:pt>
                <c:pt idx="144">
                  <c:v>8.18606896551724</c:v>
                </c:pt>
                <c:pt idx="145">
                  <c:v>8.17150684931507</c:v>
                </c:pt>
                <c:pt idx="146">
                  <c:v>8.15598639455782</c:v>
                </c:pt>
                <c:pt idx="147">
                  <c:v>8.14121621621622</c:v>
                </c:pt>
                <c:pt idx="148">
                  <c:v>8.12476510067114</c:v>
                </c:pt>
                <c:pt idx="149">
                  <c:v>8.10853333333333</c:v>
                </c:pt>
                <c:pt idx="150">
                  <c:v>8.09225165562914</c:v>
                </c:pt>
                <c:pt idx="151">
                  <c:v>8.07565789473684</c:v>
                </c:pt>
                <c:pt idx="152">
                  <c:v>8.05947712418301</c:v>
                </c:pt>
                <c:pt idx="153">
                  <c:v>8.04305194805195</c:v>
                </c:pt>
                <c:pt idx="154">
                  <c:v>8.0278064516129</c:v>
                </c:pt>
                <c:pt idx="155">
                  <c:v>8.01275641025641</c:v>
                </c:pt>
                <c:pt idx="156">
                  <c:v>7.9984076433121</c:v>
                </c:pt>
                <c:pt idx="157">
                  <c:v>7.98348101265823</c:v>
                </c:pt>
                <c:pt idx="158">
                  <c:v>7.96930817610063</c:v>
                </c:pt>
                <c:pt idx="159">
                  <c:v>7.9558125</c:v>
                </c:pt>
                <c:pt idx="160">
                  <c:v>7.94298136645963</c:v>
                </c:pt>
                <c:pt idx="161">
                  <c:v>7.93006172839506</c:v>
                </c:pt>
                <c:pt idx="162">
                  <c:v>7.91730061349693</c:v>
                </c:pt>
                <c:pt idx="163">
                  <c:v>7.90469512195122</c:v>
                </c:pt>
                <c:pt idx="164">
                  <c:v>7.89212121212121</c:v>
                </c:pt>
                <c:pt idx="165">
                  <c:v>7.88</c:v>
                </c:pt>
                <c:pt idx="166">
                  <c:v>7.86694610778443</c:v>
                </c:pt>
                <c:pt idx="167">
                  <c:v>7.85410714285714</c:v>
                </c:pt>
                <c:pt idx="168">
                  <c:v>7.84254437869823</c:v>
                </c:pt>
                <c:pt idx="169">
                  <c:v>7.83058823529412</c:v>
                </c:pt>
                <c:pt idx="170">
                  <c:v>7.82076023391813</c:v>
                </c:pt>
                <c:pt idx="171">
                  <c:v>7.81017441860465</c:v>
                </c:pt>
                <c:pt idx="172">
                  <c:v>7.79832369942197</c:v>
                </c:pt>
                <c:pt idx="173">
                  <c:v>7.79022988505747</c:v>
                </c:pt>
                <c:pt idx="174">
                  <c:v>7.78417142857143</c:v>
                </c:pt>
                <c:pt idx="175">
                  <c:v>7.78028409090909</c:v>
                </c:pt>
                <c:pt idx="176">
                  <c:v>7.77932203389831</c:v>
                </c:pt>
                <c:pt idx="177">
                  <c:v>7.78342696629214</c:v>
                </c:pt>
                <c:pt idx="178">
                  <c:v>7.7872625698324</c:v>
                </c:pt>
                <c:pt idx="179">
                  <c:v>7.79177777777778</c:v>
                </c:pt>
                <c:pt idx="180">
                  <c:v>7.79972375690608</c:v>
                </c:pt>
                <c:pt idx="181">
                  <c:v>7.80923076923077</c:v>
                </c:pt>
                <c:pt idx="182">
                  <c:v>7.81978142076503</c:v>
                </c:pt>
                <c:pt idx="183">
                  <c:v>7.83146739130435</c:v>
                </c:pt>
                <c:pt idx="184">
                  <c:v>7.848</c:v>
                </c:pt>
                <c:pt idx="185">
                  <c:v>7.86548387096774</c:v>
                </c:pt>
                <c:pt idx="186">
                  <c:v>7.88877005347594</c:v>
                </c:pt>
                <c:pt idx="187">
                  <c:v>7.91515957446809</c:v>
                </c:pt>
                <c:pt idx="188">
                  <c:v>7.94402116402116</c:v>
                </c:pt>
                <c:pt idx="189">
                  <c:v>7.973</c:v>
                </c:pt>
                <c:pt idx="190">
                  <c:v>7.99811518324607</c:v>
                </c:pt>
                <c:pt idx="191">
                  <c:v>8.02208333333333</c:v>
                </c:pt>
                <c:pt idx="192">
                  <c:v>8.04424870466321</c:v>
                </c:pt>
                <c:pt idx="193">
                  <c:v>8.06309278350516</c:v>
                </c:pt>
                <c:pt idx="194">
                  <c:v>8.07748717948718</c:v>
                </c:pt>
                <c:pt idx="195">
                  <c:v>8.09015306122449</c:v>
                </c:pt>
                <c:pt idx="196">
                  <c:v>8.10142131979695</c:v>
                </c:pt>
                <c:pt idx="197">
                  <c:v>8.11040404040404</c:v>
                </c:pt>
                <c:pt idx="198">
                  <c:v>8.11613065326633</c:v>
                </c:pt>
                <c:pt idx="199">
                  <c:v>8.12015</c:v>
                </c:pt>
                <c:pt idx="200">
                  <c:v>8.1252736318408</c:v>
                </c:pt>
                <c:pt idx="201">
                  <c:v>8.13153465346535</c:v>
                </c:pt>
                <c:pt idx="202">
                  <c:v>8.13743842364532</c:v>
                </c:pt>
                <c:pt idx="203">
                  <c:v>8.14495098039216</c:v>
                </c:pt>
                <c:pt idx="204">
                  <c:v>8.15</c:v>
                </c:pt>
                <c:pt idx="205">
                  <c:v>8.15441747572815</c:v>
                </c:pt>
                <c:pt idx="206">
                  <c:v>8.15700483091787</c:v>
                </c:pt>
                <c:pt idx="207">
                  <c:v>8.15908653846154</c:v>
                </c:pt>
                <c:pt idx="208">
                  <c:v>8.15746411483254</c:v>
                </c:pt>
                <c:pt idx="209">
                  <c:v>8.15561904761905</c:v>
                </c:pt>
                <c:pt idx="210">
                  <c:v>8.15592417061611</c:v>
                </c:pt>
                <c:pt idx="211">
                  <c:v>8.15721698113208</c:v>
                </c:pt>
                <c:pt idx="212">
                  <c:v>8.15830985915493</c:v>
                </c:pt>
                <c:pt idx="213">
                  <c:v>8.15985981308411</c:v>
                </c:pt>
                <c:pt idx="214">
                  <c:v>8.16427906976744</c:v>
                </c:pt>
                <c:pt idx="215">
                  <c:v>8.16777777777778</c:v>
                </c:pt>
                <c:pt idx="216">
                  <c:v>8.17110599078341</c:v>
                </c:pt>
                <c:pt idx="217">
                  <c:v>8.17266055045872</c:v>
                </c:pt>
                <c:pt idx="218">
                  <c:v>8.17095890410959</c:v>
                </c:pt>
                <c:pt idx="219">
                  <c:v>8.16931818181818</c:v>
                </c:pt>
                <c:pt idx="220">
                  <c:v>8.16814479638009</c:v>
                </c:pt>
                <c:pt idx="221">
                  <c:v>8.1686036036036</c:v>
                </c:pt>
                <c:pt idx="222">
                  <c:v>8.17058295964126</c:v>
                </c:pt>
                <c:pt idx="223">
                  <c:v>8.17138392857143</c:v>
                </c:pt>
                <c:pt idx="224">
                  <c:v>8.16955555555556</c:v>
                </c:pt>
                <c:pt idx="225">
                  <c:v>8.16823008849558</c:v>
                </c:pt>
                <c:pt idx="226">
                  <c:v>8.16969162995595</c:v>
                </c:pt>
                <c:pt idx="227">
                  <c:v>8.16995614035088</c:v>
                </c:pt>
                <c:pt idx="228">
                  <c:v>8.16982532751092</c:v>
                </c:pt>
                <c:pt idx="229">
                  <c:v>8.16952173913044</c:v>
                </c:pt>
                <c:pt idx="230">
                  <c:v>8.16584415584416</c:v>
                </c:pt>
                <c:pt idx="231">
                  <c:v>8.15762931034483</c:v>
                </c:pt>
                <c:pt idx="232">
                  <c:v>8.1481974248927</c:v>
                </c:pt>
                <c:pt idx="233">
                  <c:v>8.13799145299145</c:v>
                </c:pt>
                <c:pt idx="234">
                  <c:v>8.12736170212766</c:v>
                </c:pt>
                <c:pt idx="235">
                  <c:v>8.11665254237288</c:v>
                </c:pt>
                <c:pt idx="236">
                  <c:v>8.10662447257384</c:v>
                </c:pt>
                <c:pt idx="237">
                  <c:v>8.09663865546219</c:v>
                </c:pt>
                <c:pt idx="238">
                  <c:v>8.08648535564854</c:v>
                </c:pt>
                <c:pt idx="239">
                  <c:v>8.07579166666667</c:v>
                </c:pt>
                <c:pt idx="240">
                  <c:v>8.06572614107884</c:v>
                </c:pt>
                <c:pt idx="241">
                  <c:v>8.0554958677686</c:v>
                </c:pt>
                <c:pt idx="242">
                  <c:v>8.04555555555556</c:v>
                </c:pt>
                <c:pt idx="243">
                  <c:v>8.03614754098361</c:v>
                </c:pt>
                <c:pt idx="244">
                  <c:v>8.0270612244898</c:v>
                </c:pt>
                <c:pt idx="245">
                  <c:v>8.01861788617886</c:v>
                </c:pt>
                <c:pt idx="246">
                  <c:v>8.00987854251012</c:v>
                </c:pt>
                <c:pt idx="247">
                  <c:v>8.00141129032258</c:v>
                </c:pt>
                <c:pt idx="248">
                  <c:v>7.99305220883534</c:v>
                </c:pt>
                <c:pt idx="249">
                  <c:v>7.98472</c:v>
                </c:pt>
                <c:pt idx="250">
                  <c:v>7.97709163346614</c:v>
                </c:pt>
                <c:pt idx="251">
                  <c:v>7.9684126984127</c:v>
                </c:pt>
                <c:pt idx="252">
                  <c:v>7.9602766798419</c:v>
                </c:pt>
                <c:pt idx="253">
                  <c:v>7.95173228346457</c:v>
                </c:pt>
                <c:pt idx="254">
                  <c:v>7.94313725490196</c:v>
                </c:pt>
                <c:pt idx="255">
                  <c:v>7.935</c:v>
                </c:pt>
                <c:pt idx="256">
                  <c:v>7.9272373540856</c:v>
                </c:pt>
                <c:pt idx="257">
                  <c:v>7.9193023255814</c:v>
                </c:pt>
                <c:pt idx="258">
                  <c:v>7.91297297297297</c:v>
                </c:pt>
                <c:pt idx="259">
                  <c:v>7.9075</c:v>
                </c:pt>
                <c:pt idx="260">
                  <c:v>7.90340996168582</c:v>
                </c:pt>
                <c:pt idx="261">
                  <c:v>7.90041984732824</c:v>
                </c:pt>
                <c:pt idx="262">
                  <c:v>7.89931558935361</c:v>
                </c:pt>
                <c:pt idx="263">
                  <c:v>7.90022727272727</c:v>
                </c:pt>
                <c:pt idx="264">
                  <c:v>7.90328301886792</c:v>
                </c:pt>
                <c:pt idx="265">
                  <c:v>7.90770676691729</c:v>
                </c:pt>
                <c:pt idx="266">
                  <c:v>7.91408239700375</c:v>
                </c:pt>
                <c:pt idx="267">
                  <c:v>7.92201492537313</c:v>
                </c:pt>
                <c:pt idx="268">
                  <c:v>7.93122676579926</c:v>
                </c:pt>
                <c:pt idx="269">
                  <c:v>7.94240740740741</c:v>
                </c:pt>
                <c:pt idx="270">
                  <c:v>7.95527675276753</c:v>
                </c:pt>
                <c:pt idx="271">
                  <c:v>7.96599264705882</c:v>
                </c:pt>
                <c:pt idx="272">
                  <c:v>7.97307692307692</c:v>
                </c:pt>
                <c:pt idx="273">
                  <c:v>7.96872262773723</c:v>
                </c:pt>
                <c:pt idx="274">
                  <c:v>7.97549090909091</c:v>
                </c:pt>
                <c:pt idx="275">
                  <c:v>7.98358695652174</c:v>
                </c:pt>
                <c:pt idx="276">
                  <c:v>7.99270758122744</c:v>
                </c:pt>
                <c:pt idx="277">
                  <c:v>8.00489208633094</c:v>
                </c:pt>
                <c:pt idx="278">
                  <c:v>8.01534050179212</c:v>
                </c:pt>
                <c:pt idx="279">
                  <c:v>8.02464285714286</c:v>
                </c:pt>
                <c:pt idx="280">
                  <c:v>8.03359430604982</c:v>
                </c:pt>
                <c:pt idx="281">
                  <c:v>8.04340425531915</c:v>
                </c:pt>
                <c:pt idx="282">
                  <c:v>8.05321554770318</c:v>
                </c:pt>
                <c:pt idx="283">
                  <c:v>8.0619014084507</c:v>
                </c:pt>
                <c:pt idx="284">
                  <c:v>8.07014035087719</c:v>
                </c:pt>
                <c:pt idx="285">
                  <c:v>8.08094405594406</c:v>
                </c:pt>
                <c:pt idx="286">
                  <c:v>8.09296167247387</c:v>
                </c:pt>
                <c:pt idx="287">
                  <c:v>8.10604166666667</c:v>
                </c:pt>
                <c:pt idx="288">
                  <c:v>8.11809688581315</c:v>
                </c:pt>
                <c:pt idx="289">
                  <c:v>8.12931034482759</c:v>
                </c:pt>
                <c:pt idx="290">
                  <c:v>8.14054982817869</c:v>
                </c:pt>
                <c:pt idx="291">
                  <c:v>8.14928082191781</c:v>
                </c:pt>
                <c:pt idx="292">
                  <c:v>8.1581228668942</c:v>
                </c:pt>
                <c:pt idx="293">
                  <c:v>8.16748299319728</c:v>
                </c:pt>
                <c:pt idx="294">
                  <c:v>8.17684745762712</c:v>
                </c:pt>
                <c:pt idx="295">
                  <c:v>8.18361486486487</c:v>
                </c:pt>
                <c:pt idx="296">
                  <c:v>8.19023569023569</c:v>
                </c:pt>
                <c:pt idx="297">
                  <c:v>8.19667785234899</c:v>
                </c:pt>
                <c:pt idx="298">
                  <c:v>8.20147157190635</c:v>
                </c:pt>
                <c:pt idx="299">
                  <c:v>8.2048</c:v>
                </c:pt>
                <c:pt idx="300">
                  <c:v>8.20704318936877</c:v>
                </c:pt>
                <c:pt idx="301">
                  <c:v>8.20920529801325</c:v>
                </c:pt>
                <c:pt idx="302">
                  <c:v>8.20943894389439</c:v>
                </c:pt>
                <c:pt idx="303">
                  <c:v>8.21269736842105</c:v>
                </c:pt>
                <c:pt idx="304">
                  <c:v>8.21436065573771</c:v>
                </c:pt>
                <c:pt idx="305">
                  <c:v>8.21362745098039</c:v>
                </c:pt>
                <c:pt idx="306">
                  <c:v>8.2142671009772</c:v>
                </c:pt>
                <c:pt idx="307">
                  <c:v>8.21564935064935</c:v>
                </c:pt>
                <c:pt idx="308">
                  <c:v>8.21870550161812</c:v>
                </c:pt>
                <c:pt idx="309">
                  <c:v>8.22061290322581</c:v>
                </c:pt>
                <c:pt idx="310">
                  <c:v>8.22234726688103</c:v>
                </c:pt>
                <c:pt idx="311">
                  <c:v>8.22307692307692</c:v>
                </c:pt>
                <c:pt idx="312">
                  <c:v>8.22188498402556</c:v>
                </c:pt>
                <c:pt idx="313">
                  <c:v>8.22041401273885</c:v>
                </c:pt>
                <c:pt idx="314">
                  <c:v>8.21952380952381</c:v>
                </c:pt>
                <c:pt idx="315">
                  <c:v>8.22063291139241</c:v>
                </c:pt>
                <c:pt idx="316">
                  <c:v>8.21791798107256</c:v>
                </c:pt>
                <c:pt idx="317">
                  <c:v>8.21283018867925</c:v>
                </c:pt>
                <c:pt idx="318">
                  <c:v>8.20686520376176</c:v>
                </c:pt>
                <c:pt idx="319">
                  <c:v>8.200375</c:v>
                </c:pt>
                <c:pt idx="320">
                  <c:v>8.19389408099688</c:v>
                </c:pt>
                <c:pt idx="321">
                  <c:v>8.1867701863354</c:v>
                </c:pt>
                <c:pt idx="322">
                  <c:v>8.17944272445821</c:v>
                </c:pt>
                <c:pt idx="323">
                  <c:v>8.1720987654321</c:v>
                </c:pt>
                <c:pt idx="324">
                  <c:v>8.16473846153846</c:v>
                </c:pt>
                <c:pt idx="325">
                  <c:v>8.15745398773006</c:v>
                </c:pt>
                <c:pt idx="326">
                  <c:v>8.14984709480122</c:v>
                </c:pt>
                <c:pt idx="327">
                  <c:v>8.14307926829268</c:v>
                </c:pt>
                <c:pt idx="328">
                  <c:v>8.13647416413374</c:v>
                </c:pt>
                <c:pt idx="329">
                  <c:v>8.12987878787879</c:v>
                </c:pt>
                <c:pt idx="330">
                  <c:v>8.12341389728097</c:v>
                </c:pt>
                <c:pt idx="331">
                  <c:v>8.11659638554217</c:v>
                </c:pt>
                <c:pt idx="332">
                  <c:v>8.11015015015015</c:v>
                </c:pt>
                <c:pt idx="333">
                  <c:v>8.10365269461078</c:v>
                </c:pt>
                <c:pt idx="334">
                  <c:v>8.09725373134328</c:v>
                </c:pt>
                <c:pt idx="335">
                  <c:v>8.09181547619048</c:v>
                </c:pt>
                <c:pt idx="336">
                  <c:v>8.08566765578635</c:v>
                </c:pt>
                <c:pt idx="337">
                  <c:v>8.07943786982249</c:v>
                </c:pt>
                <c:pt idx="338">
                  <c:v>8.07327433628319</c:v>
                </c:pt>
                <c:pt idx="339">
                  <c:v>8.06755882352941</c:v>
                </c:pt>
                <c:pt idx="340">
                  <c:v>8.06181818181818</c:v>
                </c:pt>
                <c:pt idx="341">
                  <c:v>8.05581871345029</c:v>
                </c:pt>
                <c:pt idx="342">
                  <c:v>8.0500583090379</c:v>
                </c:pt>
                <c:pt idx="343">
                  <c:v>8.0440988372093</c:v>
                </c:pt>
                <c:pt idx="344">
                  <c:v>8.03834782608696</c:v>
                </c:pt>
                <c:pt idx="345">
                  <c:v>8.03456647398844</c:v>
                </c:pt>
                <c:pt idx="346">
                  <c:v>8.03097982708934</c:v>
                </c:pt>
                <c:pt idx="347">
                  <c:v>8.02701149425287</c:v>
                </c:pt>
                <c:pt idx="348">
                  <c:v>8.02378223495702</c:v>
                </c:pt>
                <c:pt idx="349">
                  <c:v>8.02108571428571</c:v>
                </c:pt>
                <c:pt idx="350">
                  <c:v>8.01968660968661</c:v>
                </c:pt>
                <c:pt idx="351">
                  <c:v>8.01946022727273</c:v>
                </c:pt>
                <c:pt idx="352">
                  <c:v>8.02070821529745</c:v>
                </c:pt>
                <c:pt idx="353">
                  <c:v>8.02338983050847</c:v>
                </c:pt>
                <c:pt idx="354">
                  <c:v>8.02749295774648</c:v>
                </c:pt>
                <c:pt idx="355">
                  <c:v>8.03196629213483</c:v>
                </c:pt>
                <c:pt idx="356">
                  <c:v>8.03675070028011</c:v>
                </c:pt>
                <c:pt idx="357">
                  <c:v>8.04321229050279</c:v>
                </c:pt>
                <c:pt idx="358">
                  <c:v>8.05</c:v>
                </c:pt>
                <c:pt idx="359">
                  <c:v>8.05763888888889</c:v>
                </c:pt>
                <c:pt idx="360">
                  <c:v>8.06548476454294</c:v>
                </c:pt>
                <c:pt idx="361">
                  <c:v>8.07472375690608</c:v>
                </c:pt>
                <c:pt idx="362">
                  <c:v>8.08338842975207</c:v>
                </c:pt>
                <c:pt idx="363">
                  <c:v>8.0921978021978</c:v>
                </c:pt>
                <c:pt idx="364">
                  <c:v>8.10013698630137</c:v>
                </c:pt>
                <c:pt idx="365">
                  <c:v>8.10642076502732</c:v>
                </c:pt>
                <c:pt idx="366">
                  <c:v>8.10577656675749</c:v>
                </c:pt>
                <c:pt idx="367">
                  <c:v>8.10932065217391</c:v>
                </c:pt>
                <c:pt idx="368">
                  <c:v>8.11433604336043</c:v>
                </c:pt>
                <c:pt idx="369">
                  <c:v>8.12313513513514</c:v>
                </c:pt>
                <c:pt idx="370">
                  <c:v>8.12989218328841</c:v>
                </c:pt>
                <c:pt idx="371">
                  <c:v>8.13513440860215</c:v>
                </c:pt>
                <c:pt idx="372">
                  <c:v>8.14024128686327</c:v>
                </c:pt>
                <c:pt idx="373">
                  <c:v>8.14804812834225</c:v>
                </c:pt>
                <c:pt idx="374">
                  <c:v>8.15634666666667</c:v>
                </c:pt>
                <c:pt idx="375">
                  <c:v>8.16441489361702</c:v>
                </c:pt>
                <c:pt idx="376">
                  <c:v>8.17167108753316</c:v>
                </c:pt>
                <c:pt idx="377">
                  <c:v>8.17806878306878</c:v>
                </c:pt>
                <c:pt idx="378">
                  <c:v>8.18382585751979</c:v>
                </c:pt>
                <c:pt idx="379">
                  <c:v>8.19028947368421</c:v>
                </c:pt>
                <c:pt idx="380">
                  <c:v>8.19538057742782</c:v>
                </c:pt>
                <c:pt idx="381">
                  <c:v>8.20193717277487</c:v>
                </c:pt>
                <c:pt idx="382">
                  <c:v>8.20757180156658</c:v>
                </c:pt>
                <c:pt idx="383">
                  <c:v>8.2125</c:v>
                </c:pt>
                <c:pt idx="384">
                  <c:v>8.21584415584416</c:v>
                </c:pt>
                <c:pt idx="385">
                  <c:v>8.21787564766839</c:v>
                </c:pt>
                <c:pt idx="386">
                  <c:v>8.21958656330749</c:v>
                </c:pt>
                <c:pt idx="387">
                  <c:v>8.2205412371134</c:v>
                </c:pt>
                <c:pt idx="388">
                  <c:v>8.22071979434447</c:v>
                </c:pt>
                <c:pt idx="389">
                  <c:v>8.22033333333333</c:v>
                </c:pt>
                <c:pt idx="390">
                  <c:v>8.21948849104859</c:v>
                </c:pt>
                <c:pt idx="391">
                  <c:v>8.21829081632653</c:v>
                </c:pt>
                <c:pt idx="392">
                  <c:v>8.21641221374046</c:v>
                </c:pt>
                <c:pt idx="393">
                  <c:v>8.21459390862944</c:v>
                </c:pt>
                <c:pt idx="394">
                  <c:v>8.21260759493671</c:v>
                </c:pt>
                <c:pt idx="395">
                  <c:v>8.21022727272727</c:v>
                </c:pt>
                <c:pt idx="396">
                  <c:v>8.20717884130982</c:v>
                </c:pt>
                <c:pt idx="397">
                  <c:v>8.20361809045226</c:v>
                </c:pt>
                <c:pt idx="398">
                  <c:v>8.19959899749373</c:v>
                </c:pt>
                <c:pt idx="399">
                  <c:v>8.195725</c:v>
                </c:pt>
                <c:pt idx="400">
                  <c:v>8.19139650872818</c:v>
                </c:pt>
                <c:pt idx="401">
                  <c:v>8.18708955223881</c:v>
                </c:pt>
                <c:pt idx="402">
                  <c:v>8.18315136476427</c:v>
                </c:pt>
                <c:pt idx="403">
                  <c:v>8.18141089108911</c:v>
                </c:pt>
                <c:pt idx="404">
                  <c:v>8.17888888888889</c:v>
                </c:pt>
                <c:pt idx="405">
                  <c:v>8.17598522167488</c:v>
                </c:pt>
                <c:pt idx="406">
                  <c:v>8.175085995086</c:v>
                </c:pt>
                <c:pt idx="407">
                  <c:v>8.17544117647059</c:v>
                </c:pt>
                <c:pt idx="408">
                  <c:v>8.17542787286064</c:v>
                </c:pt>
                <c:pt idx="409">
                  <c:v>8.17551219512195</c:v>
                </c:pt>
                <c:pt idx="410">
                  <c:v>8.17496350364963</c:v>
                </c:pt>
                <c:pt idx="411">
                  <c:v>8.17458737864078</c:v>
                </c:pt>
                <c:pt idx="412">
                  <c:v>8.17382566585956</c:v>
                </c:pt>
                <c:pt idx="413">
                  <c:v>8.1745652173913</c:v>
                </c:pt>
                <c:pt idx="414">
                  <c:v>8.17267469879518</c:v>
                </c:pt>
                <c:pt idx="415">
                  <c:v>8.16947115384615</c:v>
                </c:pt>
                <c:pt idx="416">
                  <c:v>8.16556354916067</c:v>
                </c:pt>
                <c:pt idx="417">
                  <c:v>8.16105263157895</c:v>
                </c:pt>
                <c:pt idx="418">
                  <c:v>8.15579952267303</c:v>
                </c:pt>
                <c:pt idx="419">
                  <c:v>8.1505</c:v>
                </c:pt>
                <c:pt idx="420">
                  <c:v>8.14522565320665</c:v>
                </c:pt>
                <c:pt idx="421">
                  <c:v>8.14004739336493</c:v>
                </c:pt>
                <c:pt idx="422">
                  <c:v>8.13472813238771</c:v>
                </c:pt>
                <c:pt idx="423">
                  <c:v>8.12971698113208</c:v>
                </c:pt>
                <c:pt idx="424">
                  <c:v>8.12477647058824</c:v>
                </c:pt>
                <c:pt idx="425">
                  <c:v>8.12</c:v>
                </c:pt>
                <c:pt idx="426">
                  <c:v>8.11505854800937</c:v>
                </c:pt>
                <c:pt idx="427">
                  <c:v>8.11049065420561</c:v>
                </c:pt>
                <c:pt idx="428">
                  <c:v>8.10599067599068</c:v>
                </c:pt>
                <c:pt idx="429">
                  <c:v>8.1016976744186</c:v>
                </c:pt>
                <c:pt idx="430">
                  <c:v>8.09742459396752</c:v>
                </c:pt>
                <c:pt idx="431">
                  <c:v>8.09337962962963</c:v>
                </c:pt>
                <c:pt idx="432">
                  <c:v>8.08979214780601</c:v>
                </c:pt>
                <c:pt idx="433">
                  <c:v>8.08725806451613</c:v>
                </c:pt>
                <c:pt idx="434">
                  <c:v>8.08554022988506</c:v>
                </c:pt>
                <c:pt idx="435">
                  <c:v>8.08456422018349</c:v>
                </c:pt>
                <c:pt idx="436">
                  <c:v>8.08437070938215</c:v>
                </c:pt>
                <c:pt idx="437">
                  <c:v>8.08545662100457</c:v>
                </c:pt>
                <c:pt idx="438">
                  <c:v>8.08779043280182</c:v>
                </c:pt>
                <c:pt idx="439">
                  <c:v>8.09109090909091</c:v>
                </c:pt>
                <c:pt idx="440">
                  <c:v>8.09553287981859</c:v>
                </c:pt>
                <c:pt idx="441">
                  <c:v>8.10074660633484</c:v>
                </c:pt>
                <c:pt idx="442">
                  <c:v>8.10702031602709</c:v>
                </c:pt>
                <c:pt idx="443">
                  <c:v>8.11407657657658</c:v>
                </c:pt>
                <c:pt idx="444">
                  <c:v>8.12143820224719</c:v>
                </c:pt>
                <c:pt idx="445">
                  <c:v>8.12934977578475</c:v>
                </c:pt>
                <c:pt idx="446">
                  <c:v>8.13628635346756</c:v>
                </c:pt>
                <c:pt idx="447">
                  <c:v>8.14290178571429</c:v>
                </c:pt>
                <c:pt idx="448">
                  <c:v>8.14795100222717</c:v>
                </c:pt>
                <c:pt idx="449">
                  <c:v>8.15264444444444</c:v>
                </c:pt>
                <c:pt idx="450">
                  <c:v>8.15640798226164</c:v>
                </c:pt>
                <c:pt idx="451">
                  <c:v>8.16008849557522</c:v>
                </c:pt>
                <c:pt idx="452">
                  <c:v>8.16313465783665</c:v>
                </c:pt>
                <c:pt idx="453">
                  <c:v>8.16555066079295</c:v>
                </c:pt>
                <c:pt idx="454">
                  <c:v>8.16751648351648</c:v>
                </c:pt>
                <c:pt idx="455">
                  <c:v>8.16907894736842</c:v>
                </c:pt>
                <c:pt idx="456">
                  <c:v>8.17026258205689</c:v>
                </c:pt>
                <c:pt idx="457">
                  <c:v>8.17076419213974</c:v>
                </c:pt>
                <c:pt idx="458">
                  <c:v>8.17152505446623</c:v>
                </c:pt>
                <c:pt idx="459">
                  <c:v>8.17160869565217</c:v>
                </c:pt>
                <c:pt idx="460">
                  <c:v>8.17203904555315</c:v>
                </c:pt>
                <c:pt idx="461">
                  <c:v>8.17166666666667</c:v>
                </c:pt>
                <c:pt idx="462">
                  <c:v>8.17133909287257</c:v>
                </c:pt>
                <c:pt idx="463">
                  <c:v>8.170625</c:v>
                </c:pt>
                <c:pt idx="464">
                  <c:v>8.16982795698925</c:v>
                </c:pt>
                <c:pt idx="465">
                  <c:v>8.16864806866953</c:v>
                </c:pt>
                <c:pt idx="466">
                  <c:v>8.1561670235546</c:v>
                </c:pt>
                <c:pt idx="467">
                  <c:v>8.1450641025641</c:v>
                </c:pt>
                <c:pt idx="468">
                  <c:v>8.14330490405117</c:v>
                </c:pt>
                <c:pt idx="469">
                  <c:v>8.14229787234043</c:v>
                </c:pt>
                <c:pt idx="470">
                  <c:v>8.14095541401274</c:v>
                </c:pt>
                <c:pt idx="471">
                  <c:v>8.14317796610169</c:v>
                </c:pt>
                <c:pt idx="472">
                  <c:v>8.14642706131078</c:v>
                </c:pt>
                <c:pt idx="473">
                  <c:v>8.14947257383966</c:v>
                </c:pt>
                <c:pt idx="474">
                  <c:v>8.15286315789474</c:v>
                </c:pt>
                <c:pt idx="475">
                  <c:v>8.15615546218487</c:v>
                </c:pt>
                <c:pt idx="476">
                  <c:v>8.1603144654088</c:v>
                </c:pt>
                <c:pt idx="477">
                  <c:v>8.16441422594142</c:v>
                </c:pt>
                <c:pt idx="478">
                  <c:v>8.16768267223382</c:v>
                </c:pt>
                <c:pt idx="479">
                  <c:v>8.1689375</c:v>
                </c:pt>
                <c:pt idx="480">
                  <c:v>8.16987525987526</c:v>
                </c:pt>
                <c:pt idx="481">
                  <c:v>8.17093360995851</c:v>
                </c:pt>
                <c:pt idx="482">
                  <c:v>8.17211180124224</c:v>
                </c:pt>
                <c:pt idx="483">
                  <c:v>8.17309917355372</c:v>
                </c:pt>
                <c:pt idx="484">
                  <c:v>8.17375257731959</c:v>
                </c:pt>
                <c:pt idx="485">
                  <c:v>8.17283950617284</c:v>
                </c:pt>
                <c:pt idx="486">
                  <c:v>8.17102669404518</c:v>
                </c:pt>
                <c:pt idx="487">
                  <c:v>8.16940573770492</c:v>
                </c:pt>
                <c:pt idx="488">
                  <c:v>8.16799591002045</c:v>
                </c:pt>
                <c:pt idx="489">
                  <c:v>8.16642857142857</c:v>
                </c:pt>
                <c:pt idx="490">
                  <c:v>8.16433808553972</c:v>
                </c:pt>
                <c:pt idx="491">
                  <c:v>8.16319105691057</c:v>
                </c:pt>
                <c:pt idx="492">
                  <c:v>8.16241379310345</c:v>
                </c:pt>
                <c:pt idx="493">
                  <c:v>8.16123481781377</c:v>
                </c:pt>
                <c:pt idx="494">
                  <c:v>8.16030303030303</c:v>
                </c:pt>
                <c:pt idx="495">
                  <c:v>8.15903225806452</c:v>
                </c:pt>
                <c:pt idx="496">
                  <c:v>8.15722334004024</c:v>
                </c:pt>
                <c:pt idx="497">
                  <c:v>8.15497991967871</c:v>
                </c:pt>
                <c:pt idx="498">
                  <c:v>8.15446893787575</c:v>
                </c:pt>
                <c:pt idx="499">
                  <c:v>8.1541</c:v>
                </c:pt>
                <c:pt idx="500">
                  <c:v>8.15399201596807</c:v>
                </c:pt>
                <c:pt idx="501">
                  <c:v>8.15346613545817</c:v>
                </c:pt>
                <c:pt idx="502">
                  <c:v>8.15272365805169</c:v>
                </c:pt>
                <c:pt idx="503">
                  <c:v>8.15105158730159</c:v>
                </c:pt>
                <c:pt idx="504">
                  <c:v>8.14762376237624</c:v>
                </c:pt>
                <c:pt idx="505">
                  <c:v>8.14308300395257</c:v>
                </c:pt>
                <c:pt idx="506">
                  <c:v>8.13820512820513</c:v>
                </c:pt>
                <c:pt idx="507">
                  <c:v>8.13311023622047</c:v>
                </c:pt>
                <c:pt idx="508">
                  <c:v>8.12795677799607</c:v>
                </c:pt>
                <c:pt idx="509">
                  <c:v>8.12266666666667</c:v>
                </c:pt>
                <c:pt idx="510">
                  <c:v>8.11745596868885</c:v>
                </c:pt>
                <c:pt idx="511">
                  <c:v>8.11205078125</c:v>
                </c:pt>
                <c:pt idx="512">
                  <c:v>8.10664717348928</c:v>
                </c:pt>
                <c:pt idx="513">
                  <c:v>8.10134241245136</c:v>
                </c:pt>
                <c:pt idx="514">
                  <c:v>8.09592233009709</c:v>
                </c:pt>
                <c:pt idx="515">
                  <c:v>8.09056201550388</c:v>
                </c:pt>
                <c:pt idx="516">
                  <c:v>8.08506769825919</c:v>
                </c:pt>
                <c:pt idx="517">
                  <c:v>8.08005791505792</c:v>
                </c:pt>
                <c:pt idx="518">
                  <c:v>8.07564547206166</c:v>
                </c:pt>
                <c:pt idx="519">
                  <c:v>8.07223076923077</c:v>
                </c:pt>
                <c:pt idx="520">
                  <c:v>8.06992322456814</c:v>
                </c:pt>
                <c:pt idx="521">
                  <c:v>8.06819923371648</c:v>
                </c:pt>
                <c:pt idx="522">
                  <c:v>8.06694072657744</c:v>
                </c:pt>
                <c:pt idx="523">
                  <c:v>8.06625954198473</c:v>
                </c:pt>
                <c:pt idx="524">
                  <c:v>8.06620952380952</c:v>
                </c:pt>
                <c:pt idx="525">
                  <c:v>8.06671102661597</c:v>
                </c:pt>
                <c:pt idx="526">
                  <c:v>8.06734345351044</c:v>
                </c:pt>
                <c:pt idx="527">
                  <c:v>8.06867424242424</c:v>
                </c:pt>
                <c:pt idx="528">
                  <c:v>8.06979206049149</c:v>
                </c:pt>
                <c:pt idx="529">
                  <c:v>8.07133962264151</c:v>
                </c:pt>
                <c:pt idx="530">
                  <c:v>8.07338983050848</c:v>
                </c:pt>
                <c:pt idx="531">
                  <c:v>8.07601503759399</c:v>
                </c:pt>
                <c:pt idx="532">
                  <c:v>8.07844277673546</c:v>
                </c:pt>
                <c:pt idx="533">
                  <c:v>8.08176029962547</c:v>
                </c:pt>
                <c:pt idx="534">
                  <c:v>8.08500934579439</c:v>
                </c:pt>
                <c:pt idx="535">
                  <c:v>8.0889552238806</c:v>
                </c:pt>
                <c:pt idx="536">
                  <c:v>8.09303538175047</c:v>
                </c:pt>
                <c:pt idx="537">
                  <c:v>8.09685873605948</c:v>
                </c:pt>
                <c:pt idx="538">
                  <c:v>8.1000185528757</c:v>
                </c:pt>
                <c:pt idx="539">
                  <c:v>8.103</c:v>
                </c:pt>
                <c:pt idx="540">
                  <c:v>8.10517560073937</c:v>
                </c:pt>
                <c:pt idx="541">
                  <c:v>8.10704797047971</c:v>
                </c:pt>
                <c:pt idx="542">
                  <c:v>8.10815837937385</c:v>
                </c:pt>
                <c:pt idx="543">
                  <c:v>8.10933823529412</c:v>
                </c:pt>
                <c:pt idx="544">
                  <c:v>8.10987155963303</c:v>
                </c:pt>
                <c:pt idx="545">
                  <c:v>8.10998168498169</c:v>
                </c:pt>
                <c:pt idx="546">
                  <c:v>8.10985374771481</c:v>
                </c:pt>
                <c:pt idx="547">
                  <c:v>8.10974452554745</c:v>
                </c:pt>
                <c:pt idx="548">
                  <c:v>8.10925318761384</c:v>
                </c:pt>
                <c:pt idx="549">
                  <c:v>8.10838181818182</c:v>
                </c:pt>
                <c:pt idx="550">
                  <c:v>8.10724137931035</c:v>
                </c:pt>
                <c:pt idx="551">
                  <c:v>8.10583333333333</c:v>
                </c:pt>
                <c:pt idx="552">
                  <c:v>8.10415913200724</c:v>
                </c:pt>
                <c:pt idx="553">
                  <c:v>8.10231046931408</c:v>
                </c:pt>
                <c:pt idx="554">
                  <c:v>8.10034234234234</c:v>
                </c:pt>
                <c:pt idx="555">
                  <c:v>8.09820143884892</c:v>
                </c:pt>
                <c:pt idx="556">
                  <c:v>8.09615798922801</c:v>
                </c:pt>
                <c:pt idx="557">
                  <c:v>8.09401433691756</c:v>
                </c:pt>
                <c:pt idx="558">
                  <c:v>8.08706618962433</c:v>
                </c:pt>
                <c:pt idx="559">
                  <c:v>8.07810714285714</c:v>
                </c:pt>
                <c:pt idx="560">
                  <c:v>8.07491978609626</c:v>
                </c:pt>
                <c:pt idx="561">
                  <c:v>8.07277580071174</c:v>
                </c:pt>
                <c:pt idx="562">
                  <c:v>8.07079928952043</c:v>
                </c:pt>
                <c:pt idx="563">
                  <c:v>8.06906028368794</c:v>
                </c:pt>
                <c:pt idx="564">
                  <c:v>8.06683185840708</c:v>
                </c:pt>
                <c:pt idx="565">
                  <c:v>8.06530035335689</c:v>
                </c:pt>
                <c:pt idx="566">
                  <c:v>8.06548500881834</c:v>
                </c:pt>
                <c:pt idx="567">
                  <c:v>8.06721830985916</c:v>
                </c:pt>
                <c:pt idx="568">
                  <c:v>8.06899824253076</c:v>
                </c:pt>
                <c:pt idx="569">
                  <c:v>8.07082456140351</c:v>
                </c:pt>
                <c:pt idx="570">
                  <c:v>8.07302977232925</c:v>
                </c:pt>
                <c:pt idx="571">
                  <c:v>8.0751048951049</c:v>
                </c:pt>
                <c:pt idx="572">
                  <c:v>8.07712041884817</c:v>
                </c:pt>
                <c:pt idx="573">
                  <c:v>8.07853658536585</c:v>
                </c:pt>
                <c:pt idx="574">
                  <c:v>8.0807652173913</c:v>
                </c:pt>
                <c:pt idx="575">
                  <c:v>8.08076388888889</c:v>
                </c:pt>
                <c:pt idx="576">
                  <c:v>8.07954939341421</c:v>
                </c:pt>
                <c:pt idx="577">
                  <c:v>8.07832179930796</c:v>
                </c:pt>
                <c:pt idx="578">
                  <c:v>8.07640759930915</c:v>
                </c:pt>
                <c:pt idx="579">
                  <c:v>8.07456896551724</c:v>
                </c:pt>
                <c:pt idx="580">
                  <c:v>8.07203098106713</c:v>
                </c:pt>
                <c:pt idx="581">
                  <c:v>8.06955326460481</c:v>
                </c:pt>
                <c:pt idx="582">
                  <c:v>8.06804459691252</c:v>
                </c:pt>
                <c:pt idx="583">
                  <c:v>8.0675</c:v>
                </c:pt>
                <c:pt idx="584">
                  <c:v>8.06793162393162</c:v>
                </c:pt>
                <c:pt idx="585">
                  <c:v>8.06790102389079</c:v>
                </c:pt>
                <c:pt idx="586">
                  <c:v>8.0685860306644</c:v>
                </c:pt>
                <c:pt idx="587">
                  <c:v>8.07</c:v>
                </c:pt>
                <c:pt idx="588">
                  <c:v>8.07122241086587</c:v>
                </c:pt>
                <c:pt idx="589">
                  <c:v>8.0726779661017</c:v>
                </c:pt>
                <c:pt idx="590">
                  <c:v>8.07269035532995</c:v>
                </c:pt>
                <c:pt idx="591">
                  <c:v>8.07189189189189</c:v>
                </c:pt>
                <c:pt idx="592">
                  <c:v>8.07064080944351</c:v>
                </c:pt>
                <c:pt idx="593">
                  <c:v>8.0703367003367</c:v>
                </c:pt>
                <c:pt idx="594">
                  <c:v>8.07023529411765</c:v>
                </c:pt>
                <c:pt idx="595">
                  <c:v>8.07026845637584</c:v>
                </c:pt>
                <c:pt idx="596">
                  <c:v>8.06994974874372</c:v>
                </c:pt>
                <c:pt idx="597">
                  <c:v>8.06846153846154</c:v>
                </c:pt>
                <c:pt idx="598">
                  <c:v>8.06606010016695</c:v>
                </c:pt>
                <c:pt idx="599">
                  <c:v>8.06338333333333</c:v>
                </c:pt>
                <c:pt idx="600">
                  <c:v>8.0603993344426</c:v>
                </c:pt>
                <c:pt idx="601">
                  <c:v>8.05717607973422</c:v>
                </c:pt>
                <c:pt idx="602">
                  <c:v>8.05454394693201</c:v>
                </c:pt>
                <c:pt idx="603">
                  <c:v>8.05291390728477</c:v>
                </c:pt>
                <c:pt idx="604">
                  <c:v>8.05163636363636</c:v>
                </c:pt>
                <c:pt idx="605">
                  <c:v>8.05163366336634</c:v>
                </c:pt>
                <c:pt idx="606">
                  <c:v>8.05232289950577</c:v>
                </c:pt>
                <c:pt idx="607">
                  <c:v>8.05416118421053</c:v>
                </c:pt>
                <c:pt idx="608">
                  <c:v>8.05655172413793</c:v>
                </c:pt>
                <c:pt idx="609">
                  <c:v>8.05954098360656</c:v>
                </c:pt>
                <c:pt idx="610">
                  <c:v>8.06281505728314</c:v>
                </c:pt>
                <c:pt idx="611">
                  <c:v>8.06633986928105</c:v>
                </c:pt>
                <c:pt idx="612">
                  <c:v>8.06985318107667</c:v>
                </c:pt>
                <c:pt idx="613">
                  <c:v>8.0742671009772</c:v>
                </c:pt>
                <c:pt idx="614">
                  <c:v>8.0789430894309</c:v>
                </c:pt>
                <c:pt idx="615">
                  <c:v>8.08305194805195</c:v>
                </c:pt>
                <c:pt idx="616">
                  <c:v>8.08735818476499</c:v>
                </c:pt>
                <c:pt idx="617">
                  <c:v>8.09116504854369</c:v>
                </c:pt>
                <c:pt idx="618">
                  <c:v>8.09444264943457</c:v>
                </c:pt>
                <c:pt idx="619">
                  <c:v>8.09751612903226</c:v>
                </c:pt>
                <c:pt idx="620">
                  <c:v>8.10022544283414</c:v>
                </c:pt>
                <c:pt idx="621">
                  <c:v>8.10284565916399</c:v>
                </c:pt>
                <c:pt idx="622">
                  <c:v>8.10531300160514</c:v>
                </c:pt>
                <c:pt idx="623">
                  <c:v>8.10729166666667</c:v>
                </c:pt>
                <c:pt idx="624">
                  <c:v>8.109072</c:v>
                </c:pt>
                <c:pt idx="625">
                  <c:v>8.11060702875399</c:v>
                </c:pt>
                <c:pt idx="626">
                  <c:v>8.11185007974482</c:v>
                </c:pt>
                <c:pt idx="627">
                  <c:v>8.11264331210191</c:v>
                </c:pt>
                <c:pt idx="628">
                  <c:v>8.11317965023847</c:v>
                </c:pt>
                <c:pt idx="629">
                  <c:v>8.11347619047619</c:v>
                </c:pt>
                <c:pt idx="630">
                  <c:v>8.1135499207607</c:v>
                </c:pt>
                <c:pt idx="631">
                  <c:v>8.11337025316456</c:v>
                </c:pt>
                <c:pt idx="632">
                  <c:v>8.11285939968404</c:v>
                </c:pt>
                <c:pt idx="633">
                  <c:v>8.11223974763407</c:v>
                </c:pt>
                <c:pt idx="634">
                  <c:v>8.11135433070866</c:v>
                </c:pt>
                <c:pt idx="635">
                  <c:v>8.1110534591195</c:v>
                </c:pt>
                <c:pt idx="636">
                  <c:v>8.11023547880691</c:v>
                </c:pt>
                <c:pt idx="637">
                  <c:v>8.1087460815047</c:v>
                </c:pt>
                <c:pt idx="638">
                  <c:v>8.10707355242567</c:v>
                </c:pt>
                <c:pt idx="639">
                  <c:v>8.105515625</c:v>
                </c:pt>
                <c:pt idx="640">
                  <c:v>8.10369734789392</c:v>
                </c:pt>
                <c:pt idx="641">
                  <c:v>8.10169781931464</c:v>
                </c:pt>
                <c:pt idx="642">
                  <c:v>8.09950233281493</c:v>
                </c:pt>
                <c:pt idx="643">
                  <c:v>8.09723602484472</c:v>
                </c:pt>
                <c:pt idx="644">
                  <c:v>8.09480620155039</c:v>
                </c:pt>
                <c:pt idx="645">
                  <c:v>8.09230650154799</c:v>
                </c:pt>
                <c:pt idx="646">
                  <c:v>8.08987635239567</c:v>
                </c:pt>
                <c:pt idx="647">
                  <c:v>8.08739197530864</c:v>
                </c:pt>
                <c:pt idx="648">
                  <c:v>8.08476117103236</c:v>
                </c:pt>
                <c:pt idx="649">
                  <c:v>8.08229230769231</c:v>
                </c:pt>
                <c:pt idx="650">
                  <c:v>8.07970814132105</c:v>
                </c:pt>
                <c:pt idx="651">
                  <c:v>8.07728527607362</c:v>
                </c:pt>
                <c:pt idx="652">
                  <c:v>8.07499234303216</c:v>
                </c:pt>
                <c:pt idx="653">
                  <c:v>8.07262996941896</c:v>
                </c:pt>
                <c:pt idx="654">
                  <c:v>8.07012213740458</c:v>
                </c:pt>
                <c:pt idx="655">
                  <c:v>8.06794207317073</c:v>
                </c:pt>
                <c:pt idx="656">
                  <c:v>8.06581430745814</c:v>
                </c:pt>
                <c:pt idx="657">
                  <c:v>8.06390577507599</c:v>
                </c:pt>
                <c:pt idx="658">
                  <c:v>8.0619119878604</c:v>
                </c:pt>
                <c:pt idx="659">
                  <c:v>8.06133333333333</c:v>
                </c:pt>
                <c:pt idx="660">
                  <c:v>8.06059001512859</c:v>
                </c:pt>
                <c:pt idx="661">
                  <c:v>8.06015105740181</c:v>
                </c:pt>
                <c:pt idx="662">
                  <c:v>8.05942684766214</c:v>
                </c:pt>
                <c:pt idx="663">
                  <c:v>8.05986445783133</c:v>
                </c:pt>
                <c:pt idx="664">
                  <c:v>8.05936842105263</c:v>
                </c:pt>
                <c:pt idx="665">
                  <c:v>8.05851351351351</c:v>
                </c:pt>
                <c:pt idx="666">
                  <c:v>8.05893553223388</c:v>
                </c:pt>
                <c:pt idx="667">
                  <c:v>8.06056886227545</c:v>
                </c:pt>
                <c:pt idx="668">
                  <c:v>8.0626158445441</c:v>
                </c:pt>
                <c:pt idx="669">
                  <c:v>8.06486567164179</c:v>
                </c:pt>
                <c:pt idx="670">
                  <c:v>8.0667958271237</c:v>
                </c:pt>
                <c:pt idx="671">
                  <c:v>8.06894345238095</c:v>
                </c:pt>
                <c:pt idx="672">
                  <c:v>8.07096582466568</c:v>
                </c:pt>
                <c:pt idx="673">
                  <c:v>8.07127596439169</c:v>
                </c:pt>
                <c:pt idx="674">
                  <c:v>8.07085925925926</c:v>
                </c:pt>
                <c:pt idx="675">
                  <c:v>8.06974852071006</c:v>
                </c:pt>
                <c:pt idx="676">
                  <c:v>8.06833087149188</c:v>
                </c:pt>
                <c:pt idx="677">
                  <c:v>8.06654867256637</c:v>
                </c:pt>
                <c:pt idx="678">
                  <c:v>8.06430044182621</c:v>
                </c:pt>
                <c:pt idx="679">
                  <c:v>8.06205882352941</c:v>
                </c:pt>
                <c:pt idx="680">
                  <c:v>8.06004405286344</c:v>
                </c:pt>
                <c:pt idx="681">
                  <c:v>8.05856304985337</c:v>
                </c:pt>
                <c:pt idx="682">
                  <c:v>8.05768667642753</c:v>
                </c:pt>
                <c:pt idx="683">
                  <c:v>8.05709064327485</c:v>
                </c:pt>
                <c:pt idx="684">
                  <c:v>8.05738686131387</c:v>
                </c:pt>
                <c:pt idx="685">
                  <c:v>8.0582361516035</c:v>
                </c:pt>
                <c:pt idx="686">
                  <c:v>8.05976710334789</c:v>
                </c:pt>
                <c:pt idx="687">
                  <c:v>8.06200581395349</c:v>
                </c:pt>
                <c:pt idx="688">
                  <c:v>8.06474600870827</c:v>
                </c:pt>
                <c:pt idx="689">
                  <c:v>8.06805797101449</c:v>
                </c:pt>
                <c:pt idx="690">
                  <c:v>8.07227206946454</c:v>
                </c:pt>
                <c:pt idx="691">
                  <c:v>8.0771676300578</c:v>
                </c:pt>
                <c:pt idx="692">
                  <c:v>8.08184704184704</c:v>
                </c:pt>
                <c:pt idx="693">
                  <c:v>8.08796829971182</c:v>
                </c:pt>
                <c:pt idx="694">
                  <c:v>8.09517985611511</c:v>
                </c:pt>
                <c:pt idx="695">
                  <c:v>8.10336206896552</c:v>
                </c:pt>
                <c:pt idx="696">
                  <c:v>8.11197991391679</c:v>
                </c:pt>
                <c:pt idx="697">
                  <c:v>8.12048710601719</c:v>
                </c:pt>
                <c:pt idx="698">
                  <c:v>8.12861230329041</c:v>
                </c:pt>
                <c:pt idx="699">
                  <c:v>8.13712857142857</c:v>
                </c:pt>
                <c:pt idx="700">
                  <c:v>8.14490727532097</c:v>
                </c:pt>
                <c:pt idx="701">
                  <c:v>8.15225071225071</c:v>
                </c:pt>
                <c:pt idx="702">
                  <c:v>8.15904694167852</c:v>
                </c:pt>
                <c:pt idx="703">
                  <c:v>8.16512784090909</c:v>
                </c:pt>
                <c:pt idx="704">
                  <c:v>8.17120567375886</c:v>
                </c:pt>
                <c:pt idx="705">
                  <c:v>8.17658640226629</c:v>
                </c:pt>
                <c:pt idx="706">
                  <c:v>8.18110325318246</c:v>
                </c:pt>
                <c:pt idx="707">
                  <c:v>8.18299435028249</c:v>
                </c:pt>
                <c:pt idx="708">
                  <c:v>8.18416078984485</c:v>
                </c:pt>
                <c:pt idx="709">
                  <c:v>8.18439436619718</c:v>
                </c:pt>
                <c:pt idx="710">
                  <c:v>8.18426160337553</c:v>
                </c:pt>
                <c:pt idx="711">
                  <c:v>8.18373595505618</c:v>
                </c:pt>
                <c:pt idx="712">
                  <c:v>8.18294530154278</c:v>
                </c:pt>
                <c:pt idx="713">
                  <c:v>8.181918767507</c:v>
                </c:pt>
                <c:pt idx="714">
                  <c:v>8.18086713286713</c:v>
                </c:pt>
                <c:pt idx="715">
                  <c:v>8.17980446927374</c:v>
                </c:pt>
                <c:pt idx="716">
                  <c:v>8.1786889818689</c:v>
                </c:pt>
                <c:pt idx="717">
                  <c:v>8.17721448467967</c:v>
                </c:pt>
                <c:pt idx="718">
                  <c:v>8.17552155771906</c:v>
                </c:pt>
                <c:pt idx="719">
                  <c:v>8.17393055555556</c:v>
                </c:pt>
                <c:pt idx="720">
                  <c:v>8.17176144244106</c:v>
                </c:pt>
                <c:pt idx="721">
                  <c:v>8.16959833795014</c:v>
                </c:pt>
                <c:pt idx="722">
                  <c:v>8.16727524204703</c:v>
                </c:pt>
                <c:pt idx="723">
                  <c:v>8.16477900552486</c:v>
                </c:pt>
                <c:pt idx="724">
                  <c:v>8.16231724137931</c:v>
                </c:pt>
                <c:pt idx="725">
                  <c:v>8.15971074380165</c:v>
                </c:pt>
                <c:pt idx="726">
                  <c:v>8.1569325997249</c:v>
                </c:pt>
                <c:pt idx="727">
                  <c:v>8.15403846153846</c:v>
                </c:pt>
                <c:pt idx="728">
                  <c:v>8.15102880658436</c:v>
                </c:pt>
                <c:pt idx="729">
                  <c:v>8.14802739726028</c:v>
                </c:pt>
                <c:pt idx="730">
                  <c:v>8.14493844049248</c:v>
                </c:pt>
                <c:pt idx="731">
                  <c:v>8.14170765027322</c:v>
                </c:pt>
                <c:pt idx="732">
                  <c:v>8.13854024556617</c:v>
                </c:pt>
                <c:pt idx="733">
                  <c:v>8.13523160762943</c:v>
                </c:pt>
                <c:pt idx="734">
                  <c:v>8.13197278911565</c:v>
                </c:pt>
                <c:pt idx="735">
                  <c:v>8.12854619565217</c:v>
                </c:pt>
                <c:pt idx="736">
                  <c:v>8.1251289009498</c:v>
                </c:pt>
                <c:pt idx="737">
                  <c:v>8.12154471544715</c:v>
                </c:pt>
                <c:pt idx="738">
                  <c:v>8.11821380243572</c:v>
                </c:pt>
                <c:pt idx="739">
                  <c:v>8.11495945945946</c:v>
                </c:pt>
                <c:pt idx="740">
                  <c:v>8.11159244264507</c:v>
                </c:pt>
                <c:pt idx="741">
                  <c:v>8.10832884097035</c:v>
                </c:pt>
                <c:pt idx="742">
                  <c:v>8.10516823687753</c:v>
                </c:pt>
                <c:pt idx="743">
                  <c:v>8.10213709677419</c:v>
                </c:pt>
                <c:pt idx="744">
                  <c:v>8.09915436241611</c:v>
                </c:pt>
                <c:pt idx="745">
                  <c:v>8.09620643431635</c:v>
                </c:pt>
                <c:pt idx="746">
                  <c:v>8.0936546184739</c:v>
                </c:pt>
                <c:pt idx="747">
                  <c:v>8.09113636363636</c:v>
                </c:pt>
                <c:pt idx="748">
                  <c:v>8.08878504672897</c:v>
                </c:pt>
                <c:pt idx="749">
                  <c:v>8.08692</c:v>
                </c:pt>
                <c:pt idx="750">
                  <c:v>8.08588548601864</c:v>
                </c:pt>
                <c:pt idx="751">
                  <c:v>8.08496010638298</c:v>
                </c:pt>
                <c:pt idx="752">
                  <c:v>8.08330677290837</c:v>
                </c:pt>
                <c:pt idx="753">
                  <c:v>8.08233421750663</c:v>
                </c:pt>
                <c:pt idx="754">
                  <c:v>8.08198675496689</c:v>
                </c:pt>
                <c:pt idx="755">
                  <c:v>8.08201058201058</c:v>
                </c:pt>
                <c:pt idx="756">
                  <c:v>8.08159841479525</c:v>
                </c:pt>
                <c:pt idx="757">
                  <c:v>8.08141160949868</c:v>
                </c:pt>
                <c:pt idx="758">
                  <c:v>8.08159420289855</c:v>
                </c:pt>
                <c:pt idx="759">
                  <c:v>8.08210526315789</c:v>
                </c:pt>
                <c:pt idx="760">
                  <c:v>8.08335085413929</c:v>
                </c:pt>
                <c:pt idx="761">
                  <c:v>8.08492125984252</c:v>
                </c:pt>
                <c:pt idx="762">
                  <c:v>8.08660550458716</c:v>
                </c:pt>
                <c:pt idx="763">
                  <c:v>8.0882722513089</c:v>
                </c:pt>
                <c:pt idx="764">
                  <c:v>8.09052287581699</c:v>
                </c:pt>
                <c:pt idx="765">
                  <c:v>8.0931592689295</c:v>
                </c:pt>
                <c:pt idx="766">
                  <c:v>8.09599739243807</c:v>
                </c:pt>
                <c:pt idx="767">
                  <c:v>8.09901041666667</c:v>
                </c:pt>
                <c:pt idx="768">
                  <c:v>8.10304291287386</c:v>
                </c:pt>
                <c:pt idx="769">
                  <c:v>8.10796103896104</c:v>
                </c:pt>
                <c:pt idx="770">
                  <c:v>8.1127626459144</c:v>
                </c:pt>
                <c:pt idx="771">
                  <c:v>8.11821243523316</c:v>
                </c:pt>
                <c:pt idx="772">
                  <c:v>8.12319534282018</c:v>
                </c:pt>
                <c:pt idx="773">
                  <c:v>8.12757105943152</c:v>
                </c:pt>
                <c:pt idx="774">
                  <c:v>8.1318064516129</c:v>
                </c:pt>
                <c:pt idx="775">
                  <c:v>8.13519329896907</c:v>
                </c:pt>
                <c:pt idx="776">
                  <c:v>8.1384555984556</c:v>
                </c:pt>
                <c:pt idx="777">
                  <c:v>8.14236503856041</c:v>
                </c:pt>
                <c:pt idx="778">
                  <c:v>8.14625160462131</c:v>
                </c:pt>
                <c:pt idx="779">
                  <c:v>8.15032051282051</c:v>
                </c:pt>
                <c:pt idx="780">
                  <c:v>8.15403329065301</c:v>
                </c:pt>
                <c:pt idx="781">
                  <c:v>8.1574168797954</c:v>
                </c:pt>
                <c:pt idx="782">
                  <c:v>8.16031928480204</c:v>
                </c:pt>
                <c:pt idx="783">
                  <c:v>8.1622193877551</c:v>
                </c:pt>
                <c:pt idx="784">
                  <c:v>8.16275159235669</c:v>
                </c:pt>
                <c:pt idx="785">
                  <c:v>8.16267175572519</c:v>
                </c:pt>
                <c:pt idx="786">
                  <c:v>8.1625667090216</c:v>
                </c:pt>
                <c:pt idx="787">
                  <c:v>8.16228426395939</c:v>
                </c:pt>
                <c:pt idx="788">
                  <c:v>8.16266159695818</c:v>
                </c:pt>
                <c:pt idx="789">
                  <c:v>8.16173417721519</c:v>
                </c:pt>
                <c:pt idx="790">
                  <c:v>8.16084702907712</c:v>
                </c:pt>
                <c:pt idx="791">
                  <c:v>8.15983585858586</c:v>
                </c:pt>
                <c:pt idx="792">
                  <c:v>8.15814627994956</c:v>
                </c:pt>
                <c:pt idx="793">
                  <c:v>8.1564483627204</c:v>
                </c:pt>
                <c:pt idx="794">
                  <c:v>8.15446540880503</c:v>
                </c:pt>
                <c:pt idx="795">
                  <c:v>8.1523743718593</c:v>
                </c:pt>
                <c:pt idx="796">
                  <c:v>8.15010037641154</c:v>
                </c:pt>
                <c:pt idx="797">
                  <c:v>8.14794486215539</c:v>
                </c:pt>
                <c:pt idx="798">
                  <c:v>8.14550688360451</c:v>
                </c:pt>
                <c:pt idx="799">
                  <c:v>8.1430875</c:v>
                </c:pt>
                <c:pt idx="800">
                  <c:v>8.14066167290886</c:v>
                </c:pt>
                <c:pt idx="801">
                  <c:v>8.13824189526185</c:v>
                </c:pt>
                <c:pt idx="802">
                  <c:v>8.13579078455791</c:v>
                </c:pt>
                <c:pt idx="803">
                  <c:v>8.13320895522388</c:v>
                </c:pt>
                <c:pt idx="804">
                  <c:v>8.13055900621118</c:v>
                </c:pt>
                <c:pt idx="805">
                  <c:v>8.12790322580645</c:v>
                </c:pt>
                <c:pt idx="806">
                  <c:v>8.12513011152416</c:v>
                </c:pt>
                <c:pt idx="807">
                  <c:v>8.12236386138614</c:v>
                </c:pt>
                <c:pt idx="808">
                  <c:v>8.11967861557478</c:v>
                </c:pt>
                <c:pt idx="809">
                  <c:v>8.11696296296296</c:v>
                </c:pt>
                <c:pt idx="810">
                  <c:v>8.11418002466091</c:v>
                </c:pt>
                <c:pt idx="811">
                  <c:v>8.11142857142857</c:v>
                </c:pt>
                <c:pt idx="812">
                  <c:v>8.10849938499385</c:v>
                </c:pt>
                <c:pt idx="813">
                  <c:v>8.10554054054054</c:v>
                </c:pt>
                <c:pt idx="814">
                  <c:v>8.10266257668712</c:v>
                </c:pt>
                <c:pt idx="815">
                  <c:v>8.09987745098039</c:v>
                </c:pt>
                <c:pt idx="816">
                  <c:v>8.09698898408813</c:v>
                </c:pt>
                <c:pt idx="817">
                  <c:v>8.09447432762836</c:v>
                </c:pt>
                <c:pt idx="818">
                  <c:v>8.09197802197802</c:v>
                </c:pt>
                <c:pt idx="819">
                  <c:v>8.09003658536585</c:v>
                </c:pt>
                <c:pt idx="820">
                  <c:v>8.08818514007308</c:v>
                </c:pt>
                <c:pt idx="821">
                  <c:v>8.08665450121655</c:v>
                </c:pt>
                <c:pt idx="822">
                  <c:v>8.08547995139733</c:v>
                </c:pt>
                <c:pt idx="823">
                  <c:v>8.08468446601942</c:v>
                </c:pt>
                <c:pt idx="824">
                  <c:v>8.08391515151515</c:v>
                </c:pt>
                <c:pt idx="825">
                  <c:v>8.0836803874092</c:v>
                </c:pt>
                <c:pt idx="826">
                  <c:v>8.08365175332527</c:v>
                </c:pt>
                <c:pt idx="827">
                  <c:v>8.08399758454106</c:v>
                </c:pt>
                <c:pt idx="828">
                  <c:v>8.08463208685163</c:v>
                </c:pt>
                <c:pt idx="829">
                  <c:v>8.08543373493976</c:v>
                </c:pt>
                <c:pt idx="830">
                  <c:v>8.08663056558364</c:v>
                </c:pt>
                <c:pt idx="831">
                  <c:v>8.08817307692308</c:v>
                </c:pt>
                <c:pt idx="832">
                  <c:v>8.08984393757503</c:v>
                </c:pt>
                <c:pt idx="833">
                  <c:v>8.09151079136691</c:v>
                </c:pt>
                <c:pt idx="834">
                  <c:v>8.09366467065868</c:v>
                </c:pt>
                <c:pt idx="835">
                  <c:v>8.09590909090909</c:v>
                </c:pt>
                <c:pt idx="836">
                  <c:v>8.09868578255675</c:v>
                </c:pt>
                <c:pt idx="837">
                  <c:v>8.10211217183771</c:v>
                </c:pt>
                <c:pt idx="838">
                  <c:v>8.106126340882</c:v>
                </c:pt>
                <c:pt idx="839">
                  <c:v>8.10970238095238</c:v>
                </c:pt>
                <c:pt idx="840">
                  <c:v>8.11290130796671</c:v>
                </c:pt>
                <c:pt idx="841">
                  <c:v>8.11422802850356</c:v>
                </c:pt>
                <c:pt idx="842">
                  <c:v>8.11819691577699</c:v>
                </c:pt>
                <c:pt idx="843">
                  <c:v>8.12350710900474</c:v>
                </c:pt>
                <c:pt idx="844">
                  <c:v>8.12899408284024</c:v>
                </c:pt>
                <c:pt idx="845">
                  <c:v>8.1353073286052</c:v>
                </c:pt>
                <c:pt idx="846">
                  <c:v>8.14112160566706</c:v>
                </c:pt>
                <c:pt idx="847">
                  <c:v>8.14678066037736</c:v>
                </c:pt>
                <c:pt idx="848">
                  <c:v>8.15202591283863</c:v>
                </c:pt>
                <c:pt idx="849">
                  <c:v>8.15777647058824</c:v>
                </c:pt>
                <c:pt idx="850">
                  <c:v>8.16235017626322</c:v>
                </c:pt>
                <c:pt idx="851">
                  <c:v>8.16630281690141</c:v>
                </c:pt>
                <c:pt idx="852">
                  <c:v>8.1699531066823</c:v>
                </c:pt>
                <c:pt idx="853">
                  <c:v>8.17319672131148</c:v>
                </c:pt>
                <c:pt idx="854">
                  <c:v>8.17653801169591</c:v>
                </c:pt>
                <c:pt idx="855">
                  <c:v>8.1793691588785</c:v>
                </c:pt>
                <c:pt idx="856">
                  <c:v>8.18240373395566</c:v>
                </c:pt>
                <c:pt idx="857">
                  <c:v>8.18538461538462</c:v>
                </c:pt>
                <c:pt idx="858">
                  <c:v>8.18974388824214</c:v>
                </c:pt>
                <c:pt idx="859">
                  <c:v>8.19406976744186</c:v>
                </c:pt>
                <c:pt idx="860">
                  <c:v>8.19889663182346</c:v>
                </c:pt>
                <c:pt idx="861">
                  <c:v>8.20341067285383</c:v>
                </c:pt>
                <c:pt idx="862">
                  <c:v>8.20745075318656</c:v>
                </c:pt>
                <c:pt idx="863">
                  <c:v>8.21143518518519</c:v>
                </c:pt>
                <c:pt idx="864">
                  <c:v>8.21505202312139</c:v>
                </c:pt>
                <c:pt idx="865">
                  <c:v>8.21793302540416</c:v>
                </c:pt>
                <c:pt idx="866">
                  <c:v>8.22087658592849</c:v>
                </c:pt>
                <c:pt idx="867">
                  <c:v>8.2234331797235</c:v>
                </c:pt>
                <c:pt idx="868">
                  <c:v>8.22562715765247</c:v>
                </c:pt>
                <c:pt idx="869">
                  <c:v>8.22768965517241</c:v>
                </c:pt>
                <c:pt idx="870">
                  <c:v>8.22932261768083</c:v>
                </c:pt>
                <c:pt idx="871">
                  <c:v>8.23086009174312</c:v>
                </c:pt>
                <c:pt idx="872">
                  <c:v>8.23209621993127</c:v>
                </c:pt>
                <c:pt idx="873">
                  <c:v>8.23321510297483</c:v>
                </c:pt>
                <c:pt idx="874">
                  <c:v>8.23304</c:v>
                </c:pt>
                <c:pt idx="875">
                  <c:v>8.23238584474886</c:v>
                </c:pt>
                <c:pt idx="876">
                  <c:v>8.23140250855188</c:v>
                </c:pt>
                <c:pt idx="877">
                  <c:v>8.23044419134396</c:v>
                </c:pt>
                <c:pt idx="878">
                  <c:v>8.22937428896473</c:v>
                </c:pt>
                <c:pt idx="879">
                  <c:v>8.22815909090909</c:v>
                </c:pt>
                <c:pt idx="880">
                  <c:v>8.22687854710556</c:v>
                </c:pt>
                <c:pt idx="881">
                  <c:v>8.22556689342404</c:v>
                </c:pt>
                <c:pt idx="882">
                  <c:v>8.22592298980747</c:v>
                </c:pt>
                <c:pt idx="883">
                  <c:v>8.22675339366516</c:v>
                </c:pt>
                <c:pt idx="884">
                  <c:v>8.22744632768362</c:v>
                </c:pt>
                <c:pt idx="885">
                  <c:v>8.22856659142212</c:v>
                </c:pt>
                <c:pt idx="886">
                  <c:v>8.22954904171364</c:v>
                </c:pt>
                <c:pt idx="887">
                  <c:v>8.23066441441442</c:v>
                </c:pt>
                <c:pt idx="888">
                  <c:v>8.23164229471316</c:v>
                </c:pt>
                <c:pt idx="889">
                  <c:v>8.23234831460674</c:v>
                </c:pt>
                <c:pt idx="890">
                  <c:v>8.2325140291807</c:v>
                </c:pt>
                <c:pt idx="891">
                  <c:v>8.23309417040359</c:v>
                </c:pt>
                <c:pt idx="892">
                  <c:v>8.2338633818589</c:v>
                </c:pt>
                <c:pt idx="893">
                  <c:v>8.23504474272931</c:v>
                </c:pt>
                <c:pt idx="894">
                  <c:v>8.23460335195531</c:v>
                </c:pt>
                <c:pt idx="895">
                  <c:v>8.23353794642857</c:v>
                </c:pt>
                <c:pt idx="896">
                  <c:v>8.23199554069119</c:v>
                </c:pt>
                <c:pt idx="897">
                  <c:v>8.23003340757238</c:v>
                </c:pt>
                <c:pt idx="898">
                  <c:v>8.22805339265851</c:v>
                </c:pt>
                <c:pt idx="899">
                  <c:v>8.22602222222222</c:v>
                </c:pt>
                <c:pt idx="900">
                  <c:v>8.22401775804662</c:v>
                </c:pt>
                <c:pt idx="901">
                  <c:v>8.22211751662971</c:v>
                </c:pt>
                <c:pt idx="902">
                  <c:v>8.22035437430786</c:v>
                </c:pt>
                <c:pt idx="903">
                  <c:v>8.21857300884956</c:v>
                </c:pt>
                <c:pt idx="904">
                  <c:v>8.2167182320442</c:v>
                </c:pt>
                <c:pt idx="905">
                  <c:v>8.21485651214128</c:v>
                </c:pt>
                <c:pt idx="906">
                  <c:v>8.21329658213892</c:v>
                </c:pt>
                <c:pt idx="907">
                  <c:v>8.21204845814978</c:v>
                </c:pt>
                <c:pt idx="908">
                  <c:v>8.2108800880088</c:v>
                </c:pt>
                <c:pt idx="909">
                  <c:v>8.20992307692308</c:v>
                </c:pt>
                <c:pt idx="910">
                  <c:v>8.20924259055983</c:v>
                </c:pt>
                <c:pt idx="911">
                  <c:v>8.20888157894737</c:v>
                </c:pt>
                <c:pt idx="912">
                  <c:v>8.20858707557503</c:v>
                </c:pt>
                <c:pt idx="913">
                  <c:v>8.20884026258206</c:v>
                </c:pt>
                <c:pt idx="914">
                  <c:v>8.20947540983607</c:v>
                </c:pt>
                <c:pt idx="915">
                  <c:v>8.21069868995633</c:v>
                </c:pt>
                <c:pt idx="916">
                  <c:v>8.21218102508179</c:v>
                </c:pt>
                <c:pt idx="917">
                  <c:v>8.21437908496732</c:v>
                </c:pt>
                <c:pt idx="918">
                  <c:v>8.21709466811752</c:v>
                </c:pt>
                <c:pt idx="919">
                  <c:v>8.21988043478261</c:v>
                </c:pt>
                <c:pt idx="920">
                  <c:v>8.2228447339848</c:v>
                </c:pt>
                <c:pt idx="921">
                  <c:v>8.22636659436009</c:v>
                </c:pt>
                <c:pt idx="922">
                  <c:v>8.23032502708559</c:v>
                </c:pt>
                <c:pt idx="923">
                  <c:v>8.23457792207792</c:v>
                </c:pt>
                <c:pt idx="924">
                  <c:v>8.23909189189189</c:v>
                </c:pt>
                <c:pt idx="925">
                  <c:v>8.24363930885529</c:v>
                </c:pt>
                <c:pt idx="926">
                  <c:v>8.2484142394822</c:v>
                </c:pt>
                <c:pt idx="927">
                  <c:v>8.253125</c:v>
                </c:pt>
                <c:pt idx="928">
                  <c:v>8.25764262648009</c:v>
                </c:pt>
                <c:pt idx="929">
                  <c:v>8.26203225806452</c:v>
                </c:pt>
                <c:pt idx="930">
                  <c:v>8.26634801288937</c:v>
                </c:pt>
                <c:pt idx="931">
                  <c:v>8.27026824034335</c:v>
                </c:pt>
                <c:pt idx="932">
                  <c:v>8.27406216505895</c:v>
                </c:pt>
                <c:pt idx="933">
                  <c:v>8.27730192719486</c:v>
                </c:pt>
                <c:pt idx="934">
                  <c:v>8.28016042780749</c:v>
                </c:pt>
                <c:pt idx="935">
                  <c:v>8.28260683760684</c:v>
                </c:pt>
                <c:pt idx="936">
                  <c:v>8.28497331910352</c:v>
                </c:pt>
                <c:pt idx="937">
                  <c:v>8.28700426439233</c:v>
                </c:pt>
                <c:pt idx="938">
                  <c:v>8.28906283280085</c:v>
                </c:pt>
                <c:pt idx="939">
                  <c:v>8.28906382978724</c:v>
                </c:pt>
                <c:pt idx="940">
                  <c:v>8.28414452709883</c:v>
                </c:pt>
                <c:pt idx="941">
                  <c:v>8.28115711252654</c:v>
                </c:pt>
                <c:pt idx="942">
                  <c:v>8.28078472958643</c:v>
                </c:pt>
                <c:pt idx="943">
                  <c:v>8.2814936440678</c:v>
                </c:pt>
                <c:pt idx="944">
                  <c:v>8.28235978835979</c:v>
                </c:pt>
                <c:pt idx="945">
                  <c:v>8.28372093023256</c:v>
                </c:pt>
                <c:pt idx="946">
                  <c:v>8.28455121436114</c:v>
                </c:pt>
                <c:pt idx="947">
                  <c:v>8.28551687763713</c:v>
                </c:pt>
                <c:pt idx="948">
                  <c:v>8.28687038988409</c:v>
                </c:pt>
                <c:pt idx="949">
                  <c:v>8.28883157894737</c:v>
                </c:pt>
                <c:pt idx="950">
                  <c:v>8.29133543638276</c:v>
                </c:pt>
                <c:pt idx="951">
                  <c:v>8.29410714285714</c:v>
                </c:pt>
                <c:pt idx="952">
                  <c:v>8.29682056663169</c:v>
                </c:pt>
                <c:pt idx="953">
                  <c:v>8.29959119496856</c:v>
                </c:pt>
                <c:pt idx="954">
                  <c:v>8.30216753926702</c:v>
                </c:pt>
                <c:pt idx="955">
                  <c:v>8.30490585774059</c:v>
                </c:pt>
                <c:pt idx="956">
                  <c:v>8.30747126436782</c:v>
                </c:pt>
                <c:pt idx="957">
                  <c:v>8.31028183716075</c:v>
                </c:pt>
                <c:pt idx="958">
                  <c:v>8.31283628779979</c:v>
                </c:pt>
                <c:pt idx="959">
                  <c:v>8.31516666666667</c:v>
                </c:pt>
                <c:pt idx="960">
                  <c:v>8.3172528616025</c:v>
                </c:pt>
                <c:pt idx="961">
                  <c:v>8.31927234927235</c:v>
                </c:pt>
                <c:pt idx="962">
                  <c:v>8.32106957424714</c:v>
                </c:pt>
                <c:pt idx="963">
                  <c:v>8.3227489626556</c:v>
                </c:pt>
                <c:pt idx="964">
                  <c:v>8.3239170984456</c:v>
                </c:pt>
                <c:pt idx="965">
                  <c:v>8.32413043478261</c:v>
                </c:pt>
                <c:pt idx="966">
                  <c:v>8.32441571871768</c:v>
                </c:pt>
                <c:pt idx="967">
                  <c:v>8.32507231404959</c:v>
                </c:pt>
                <c:pt idx="968">
                  <c:v>8.32610939112487</c:v>
                </c:pt>
                <c:pt idx="969">
                  <c:v>8.3270824742268</c:v>
                </c:pt>
                <c:pt idx="970">
                  <c:v>8.32804325437693</c:v>
                </c:pt>
                <c:pt idx="971">
                  <c:v>8.3291975308642</c:v>
                </c:pt>
                <c:pt idx="972">
                  <c:v>8.32939362795478</c:v>
                </c:pt>
                <c:pt idx="973">
                  <c:v>8.32935318275154</c:v>
                </c:pt>
                <c:pt idx="974">
                  <c:v>8.32951794871795</c:v>
                </c:pt>
                <c:pt idx="975">
                  <c:v>8.33016393442623</c:v>
                </c:pt>
                <c:pt idx="976">
                  <c:v>8.33008188331627</c:v>
                </c:pt>
                <c:pt idx="977">
                  <c:v>8.33002044989775</c:v>
                </c:pt>
                <c:pt idx="978">
                  <c:v>8.33022471910112</c:v>
                </c:pt>
                <c:pt idx="979">
                  <c:v>8.33070408163265</c:v>
                </c:pt>
                <c:pt idx="980">
                  <c:v>8.33175331294597</c:v>
                </c:pt>
                <c:pt idx="981">
                  <c:v>8.3330549898167</c:v>
                </c:pt>
                <c:pt idx="982">
                  <c:v>8.33446592065107</c:v>
                </c:pt>
                <c:pt idx="983">
                  <c:v>8.33616869918699</c:v>
                </c:pt>
                <c:pt idx="984">
                  <c:v>8.33790862944163</c:v>
                </c:pt>
                <c:pt idx="985">
                  <c:v>8.34001014198783</c:v>
                </c:pt>
                <c:pt idx="986">
                  <c:v>8.34225937183384</c:v>
                </c:pt>
                <c:pt idx="987">
                  <c:v>8.34474696356275</c:v>
                </c:pt>
                <c:pt idx="988">
                  <c:v>8.34752275025278</c:v>
                </c:pt>
                <c:pt idx="989">
                  <c:v>8.35062626262626</c:v>
                </c:pt>
                <c:pt idx="990">
                  <c:v>8.35358224016145</c:v>
                </c:pt>
                <c:pt idx="991">
                  <c:v>8.3564314516129</c:v>
                </c:pt>
                <c:pt idx="992">
                  <c:v>8.35955689828802</c:v>
                </c:pt>
                <c:pt idx="993">
                  <c:v>8.3628370221328</c:v>
                </c:pt>
                <c:pt idx="994">
                  <c:v>8.36614070351759</c:v>
                </c:pt>
                <c:pt idx="995">
                  <c:v>8.36951807228916</c:v>
                </c:pt>
                <c:pt idx="996">
                  <c:v>8.37278836509529</c:v>
                </c:pt>
                <c:pt idx="997">
                  <c:v>8.37625250501002</c:v>
                </c:pt>
                <c:pt idx="998">
                  <c:v>8.37944944944945</c:v>
                </c:pt>
                <c:pt idx="999">
                  <c:v>8.3825</c:v>
                </c:pt>
                <c:pt idx="1000">
                  <c:v>8.3853046953047</c:v>
                </c:pt>
                <c:pt idx="1001">
                  <c:v>8.38811377245509</c:v>
                </c:pt>
                <c:pt idx="1002">
                  <c:v>8.39074775672981</c:v>
                </c:pt>
                <c:pt idx="1003">
                  <c:v>8.39288844621514</c:v>
                </c:pt>
                <c:pt idx="1004">
                  <c:v>8.3947960199005</c:v>
                </c:pt>
                <c:pt idx="1005">
                  <c:v>8.39636182902584</c:v>
                </c:pt>
                <c:pt idx="1006">
                  <c:v>8.3977457795432</c:v>
                </c:pt>
                <c:pt idx="1007">
                  <c:v>8.39913690476191</c:v>
                </c:pt>
                <c:pt idx="1008">
                  <c:v>8.40029732408325</c:v>
                </c:pt>
                <c:pt idx="1009">
                  <c:v>8.40145544554455</c:v>
                </c:pt>
                <c:pt idx="1010">
                  <c:v>8.40214638971315</c:v>
                </c:pt>
                <c:pt idx="1011">
                  <c:v>8.40291501976285</c:v>
                </c:pt>
                <c:pt idx="1012">
                  <c:v>8.40345508390918</c:v>
                </c:pt>
                <c:pt idx="1013">
                  <c:v>8.40386587771203</c:v>
                </c:pt>
                <c:pt idx="1014">
                  <c:v>8.40414778325123</c:v>
                </c:pt>
                <c:pt idx="1015">
                  <c:v>8.40427165354331</c:v>
                </c:pt>
                <c:pt idx="1016">
                  <c:v>8.40447394296952</c:v>
                </c:pt>
                <c:pt idx="1017">
                  <c:v>8.40465618860511</c:v>
                </c:pt>
                <c:pt idx="1018">
                  <c:v>8.40447497546614</c:v>
                </c:pt>
                <c:pt idx="1019">
                  <c:v>8.40426470588235</c:v>
                </c:pt>
                <c:pt idx="1020">
                  <c:v>8.40381978452498</c:v>
                </c:pt>
                <c:pt idx="1021">
                  <c:v>8.4033072407045</c:v>
                </c:pt>
                <c:pt idx="1022">
                  <c:v>8.40259042033236</c:v>
                </c:pt>
                <c:pt idx="1023">
                  <c:v>8.401806640625</c:v>
                </c:pt>
                <c:pt idx="1024">
                  <c:v>8.40110243902439</c:v>
                </c:pt>
                <c:pt idx="1025">
                  <c:v>8.4001559454191</c:v>
                </c:pt>
                <c:pt idx="1026">
                  <c:v>8.39932814021422</c:v>
                </c:pt>
                <c:pt idx="1027">
                  <c:v>8.39847276264591</c:v>
                </c:pt>
                <c:pt idx="1028">
                  <c:v>8.3977065111759</c:v>
                </c:pt>
                <c:pt idx="1029">
                  <c:v>8.39730097087379</c:v>
                </c:pt>
                <c:pt idx="1030">
                  <c:v>8.39717749757517</c:v>
                </c:pt>
                <c:pt idx="1031">
                  <c:v>8.39712209302326</c:v>
                </c:pt>
                <c:pt idx="1032">
                  <c:v>8.39744433688287</c:v>
                </c:pt>
                <c:pt idx="1033">
                  <c:v>8.39806576402321</c:v>
                </c:pt>
                <c:pt idx="1034">
                  <c:v>8.39899516908213</c:v>
                </c:pt>
                <c:pt idx="1035">
                  <c:v>8.4</c:v>
                </c:pt>
                <c:pt idx="1036">
                  <c:v>8.40126325940212</c:v>
                </c:pt>
                <c:pt idx="1037">
                  <c:v>8.40052023121387</c:v>
                </c:pt>
                <c:pt idx="1038">
                  <c:v>8.39549566891242</c:v>
                </c:pt>
                <c:pt idx="1039">
                  <c:v>8.38450961538462</c:v>
                </c:pt>
                <c:pt idx="1040">
                  <c:v>8.38339097022094</c:v>
                </c:pt>
                <c:pt idx="1041">
                  <c:v>8.38621880998081</c:v>
                </c:pt>
                <c:pt idx="1042">
                  <c:v>8.38927133269415</c:v>
                </c:pt>
                <c:pt idx="1043">
                  <c:v>8.39206896551724</c:v>
                </c:pt>
                <c:pt idx="1044">
                  <c:v>8.39479425837321</c:v>
                </c:pt>
                <c:pt idx="1045">
                  <c:v>8.39780114722753</c:v>
                </c:pt>
                <c:pt idx="1046">
                  <c:v>8.40114613180516</c:v>
                </c:pt>
                <c:pt idx="1047">
                  <c:v>8.40449427480916</c:v>
                </c:pt>
                <c:pt idx="1048">
                  <c:v>8.4091229742612</c:v>
                </c:pt>
                <c:pt idx="1049">
                  <c:v>8.41405714285714</c:v>
                </c:pt>
                <c:pt idx="1050">
                  <c:v>8.41832540437678</c:v>
                </c:pt>
                <c:pt idx="1051">
                  <c:v>8.42288022813688</c:v>
                </c:pt>
                <c:pt idx="1052">
                  <c:v>8.42736942070276</c:v>
                </c:pt>
                <c:pt idx="1053">
                  <c:v>8.43340607210626</c:v>
                </c:pt>
                <c:pt idx="1054">
                  <c:v>8.44002843601896</c:v>
                </c:pt>
                <c:pt idx="1055">
                  <c:v>8.44534090909091</c:v>
                </c:pt>
                <c:pt idx="1056">
                  <c:v>8.45035004730369</c:v>
                </c:pt>
                <c:pt idx="1057">
                  <c:v>8.45556710775047</c:v>
                </c:pt>
                <c:pt idx="1058">
                  <c:v>8.46142587346553</c:v>
                </c:pt>
                <c:pt idx="1059">
                  <c:v>8.46783018867925</c:v>
                </c:pt>
                <c:pt idx="1060">
                  <c:v>8.473232799246</c:v>
                </c:pt>
                <c:pt idx="1061">
                  <c:v>8.47822033898305</c:v>
                </c:pt>
                <c:pt idx="1062">
                  <c:v>8.48264346190028</c:v>
                </c:pt>
                <c:pt idx="1063">
                  <c:v>8.48679511278196</c:v>
                </c:pt>
                <c:pt idx="1064">
                  <c:v>8.48976525821596</c:v>
                </c:pt>
                <c:pt idx="1065">
                  <c:v>8.4928799249531</c:v>
                </c:pt>
                <c:pt idx="1066">
                  <c:v>8.4950328022493</c:v>
                </c:pt>
                <c:pt idx="1067">
                  <c:v>8.497265917603</c:v>
                </c:pt>
                <c:pt idx="1068">
                  <c:v>8.49978484565014</c:v>
                </c:pt>
                <c:pt idx="1069">
                  <c:v>8.50207476635514</c:v>
                </c:pt>
                <c:pt idx="1070">
                  <c:v>8.50349206349206</c:v>
                </c:pt>
                <c:pt idx="1071">
                  <c:v>8.50461753731343</c:v>
                </c:pt>
                <c:pt idx="1072">
                  <c:v>8.50630009319665</c:v>
                </c:pt>
                <c:pt idx="1073">
                  <c:v>8.50814711359404</c:v>
                </c:pt>
                <c:pt idx="1074">
                  <c:v>8.51011162790698</c:v>
                </c:pt>
                <c:pt idx="1075">
                  <c:v>8.51189591078067</c:v>
                </c:pt>
                <c:pt idx="1076">
                  <c:v>8.51367688022284</c:v>
                </c:pt>
                <c:pt idx="1077">
                  <c:v>8.51533395176252</c:v>
                </c:pt>
                <c:pt idx="1078">
                  <c:v>8.51593141797961</c:v>
                </c:pt>
                <c:pt idx="1079">
                  <c:v>8.51585185185185</c:v>
                </c:pt>
                <c:pt idx="1080">
                  <c:v>8.51552266419982</c:v>
                </c:pt>
                <c:pt idx="1081">
                  <c:v>8.5150831792976</c:v>
                </c:pt>
                <c:pt idx="1082">
                  <c:v>8.51455216989843</c:v>
                </c:pt>
                <c:pt idx="1083">
                  <c:v>8.51389298892989</c:v>
                </c:pt>
                <c:pt idx="1084">
                  <c:v>8.51327188940092</c:v>
                </c:pt>
                <c:pt idx="1085">
                  <c:v>8.51264272559853</c:v>
                </c:pt>
                <c:pt idx="1086">
                  <c:v>8.51176632934683</c:v>
                </c:pt>
                <c:pt idx="1087">
                  <c:v>8.51091911764706</c:v>
                </c:pt>
                <c:pt idx="1088">
                  <c:v>8.51000918273646</c:v>
                </c:pt>
                <c:pt idx="1089">
                  <c:v>8.50908256880734</c:v>
                </c:pt>
                <c:pt idx="1090">
                  <c:v>8.5082309807516</c:v>
                </c:pt>
                <c:pt idx="1091">
                  <c:v>8.50731684981685</c:v>
                </c:pt>
                <c:pt idx="1092">
                  <c:v>8.50626715462031</c:v>
                </c:pt>
                <c:pt idx="1093">
                  <c:v>8.50530164533821</c:v>
                </c:pt>
                <c:pt idx="1094">
                  <c:v>8.50429223744292</c:v>
                </c:pt>
                <c:pt idx="1095">
                  <c:v>8.5031295620438</c:v>
                </c:pt>
                <c:pt idx="1096">
                  <c:v>8.50224247948952</c:v>
                </c:pt>
                <c:pt idx="1097">
                  <c:v>8.50136612021858</c:v>
                </c:pt>
                <c:pt idx="1098">
                  <c:v>8.50058234758872</c:v>
                </c:pt>
                <c:pt idx="1099">
                  <c:v>8.50000909090909</c:v>
                </c:pt>
                <c:pt idx="1100">
                  <c:v>8.49964577656676</c:v>
                </c:pt>
                <c:pt idx="1101">
                  <c:v>8.49946460980036</c:v>
                </c:pt>
                <c:pt idx="1102">
                  <c:v>8.49966455122393</c:v>
                </c:pt>
                <c:pt idx="1103">
                  <c:v>8.5001902173913</c:v>
                </c:pt>
                <c:pt idx="1104">
                  <c:v>8.50115837104072</c:v>
                </c:pt>
                <c:pt idx="1105">
                  <c:v>8.50213381555154</c:v>
                </c:pt>
                <c:pt idx="1106">
                  <c:v>8.50327913279133</c:v>
                </c:pt>
                <c:pt idx="1107">
                  <c:v>8.50463898916967</c:v>
                </c:pt>
                <c:pt idx="1108">
                  <c:v>8.50630297565374</c:v>
                </c:pt>
                <c:pt idx="1109">
                  <c:v>8.50827927927928</c:v>
                </c:pt>
                <c:pt idx="1110">
                  <c:v>8.51019801980198</c:v>
                </c:pt>
                <c:pt idx="1111">
                  <c:v>8.51262589928058</c:v>
                </c:pt>
                <c:pt idx="1112">
                  <c:v>8.51513926325247</c:v>
                </c:pt>
                <c:pt idx="1113">
                  <c:v>8.51761220825853</c:v>
                </c:pt>
                <c:pt idx="1114">
                  <c:v>8.52052914798206</c:v>
                </c:pt>
                <c:pt idx="1115">
                  <c:v>8.52387992831541</c:v>
                </c:pt>
                <c:pt idx="1116">
                  <c:v>8.5272963294539</c:v>
                </c:pt>
                <c:pt idx="1117">
                  <c:v>8.53045617173524</c:v>
                </c:pt>
                <c:pt idx="1118">
                  <c:v>8.53408400357462</c:v>
                </c:pt>
                <c:pt idx="1119">
                  <c:v>8.537625</c:v>
                </c:pt>
                <c:pt idx="1120">
                  <c:v>8.54123996431757</c:v>
                </c:pt>
                <c:pt idx="1121">
                  <c:v>8.54444741532977</c:v>
                </c:pt>
                <c:pt idx="1122">
                  <c:v>8.54748886910062</c:v>
                </c:pt>
                <c:pt idx="1123">
                  <c:v>8.55026690391459</c:v>
                </c:pt>
                <c:pt idx="1124">
                  <c:v>8.55288</c:v>
                </c:pt>
                <c:pt idx="1125">
                  <c:v>8.5552486678508</c:v>
                </c:pt>
                <c:pt idx="1126">
                  <c:v>8.557471162378</c:v>
                </c:pt>
                <c:pt idx="1127">
                  <c:v>8.55945921985816</c:v>
                </c:pt>
                <c:pt idx="1128">
                  <c:v>8.56142604074402</c:v>
                </c:pt>
                <c:pt idx="1129">
                  <c:v>8.56323008849558</c:v>
                </c:pt>
                <c:pt idx="1130">
                  <c:v>8.56497789566755</c:v>
                </c:pt>
                <c:pt idx="1131">
                  <c:v>8.56636925795053</c:v>
                </c:pt>
                <c:pt idx="1132">
                  <c:v>8.56754633715799</c:v>
                </c:pt>
                <c:pt idx="1133">
                  <c:v>8.56897707231041</c:v>
                </c:pt>
                <c:pt idx="1134">
                  <c:v>8.57053744493392</c:v>
                </c:pt>
                <c:pt idx="1135">
                  <c:v>8.57200704225352</c:v>
                </c:pt>
                <c:pt idx="1136">
                  <c:v>8.57345646437995</c:v>
                </c:pt>
                <c:pt idx="1137">
                  <c:v>8.57433216168717</c:v>
                </c:pt>
                <c:pt idx="1138">
                  <c:v>8.5749517120281</c:v>
                </c:pt>
                <c:pt idx="1139">
                  <c:v>8.57554385964912</c:v>
                </c:pt>
                <c:pt idx="1140">
                  <c:v>8.57598597721297</c:v>
                </c:pt>
                <c:pt idx="1141">
                  <c:v>8.57651488616462</c:v>
                </c:pt>
                <c:pt idx="1142">
                  <c:v>8.5771741032371</c:v>
                </c:pt>
                <c:pt idx="1143">
                  <c:v>8.57747377622378</c:v>
                </c:pt>
                <c:pt idx="1144">
                  <c:v>8.57758951965066</c:v>
                </c:pt>
                <c:pt idx="1145">
                  <c:v>8.5775479930192</c:v>
                </c:pt>
                <c:pt idx="1146">
                  <c:v>8.57819529206626</c:v>
                </c:pt>
                <c:pt idx="1147">
                  <c:v>8.57943379790941</c:v>
                </c:pt>
                <c:pt idx="1148">
                  <c:v>8.5803046127067</c:v>
                </c:pt>
                <c:pt idx="1149">
                  <c:v>8.58114782608696</c:v>
                </c:pt>
                <c:pt idx="1150">
                  <c:v>8.5815638575152</c:v>
                </c:pt>
                <c:pt idx="1151">
                  <c:v>8.57958333333333</c:v>
                </c:pt>
                <c:pt idx="1152">
                  <c:v>8.57751084128361</c:v>
                </c:pt>
                <c:pt idx="1153">
                  <c:v>8.57666377816291</c:v>
                </c:pt>
                <c:pt idx="1154">
                  <c:v>8.57587878787879</c:v>
                </c:pt>
                <c:pt idx="1155">
                  <c:v>8.57521626297578</c:v>
                </c:pt>
                <c:pt idx="1156">
                  <c:v>8.57461538461539</c:v>
                </c:pt>
                <c:pt idx="1157">
                  <c:v>8.57462003454231</c:v>
                </c:pt>
                <c:pt idx="1158">
                  <c:v>8.57495254529767</c:v>
                </c:pt>
                <c:pt idx="1159">
                  <c:v>8.57579310344828</c:v>
                </c:pt>
                <c:pt idx="1160">
                  <c:v>8.57672695951766</c:v>
                </c:pt>
                <c:pt idx="1161">
                  <c:v>8.5781669535284</c:v>
                </c:pt>
                <c:pt idx="1162">
                  <c:v>8.57928632846088</c:v>
                </c:pt>
                <c:pt idx="1163">
                  <c:v>8.58093642611684</c:v>
                </c:pt>
                <c:pt idx="1164">
                  <c:v>8.58309871244635</c:v>
                </c:pt>
                <c:pt idx="1165">
                  <c:v>8.5854974271012</c:v>
                </c:pt>
                <c:pt idx="1166">
                  <c:v>8.58696658097686</c:v>
                </c:pt>
                <c:pt idx="1167">
                  <c:v>8.58843321917808</c:v>
                </c:pt>
                <c:pt idx="1168">
                  <c:v>8.59013686911891</c:v>
                </c:pt>
                <c:pt idx="1169">
                  <c:v>8.59208547008547</c:v>
                </c:pt>
                <c:pt idx="1170">
                  <c:v>8.59420153714774</c:v>
                </c:pt>
                <c:pt idx="1171">
                  <c:v>8.59678327645051</c:v>
                </c:pt>
                <c:pt idx="1172">
                  <c:v>8.59914748508099</c:v>
                </c:pt>
                <c:pt idx="1173">
                  <c:v>8.6013202725724</c:v>
                </c:pt>
                <c:pt idx="1174">
                  <c:v>8.60354042553191</c:v>
                </c:pt>
                <c:pt idx="1175">
                  <c:v>8.60511054421769</c:v>
                </c:pt>
                <c:pt idx="1176">
                  <c:v>8.60655904842821</c:v>
                </c:pt>
                <c:pt idx="1177">
                  <c:v>8.60782682512734</c:v>
                </c:pt>
                <c:pt idx="1178">
                  <c:v>8.60910093299406</c:v>
                </c:pt>
                <c:pt idx="1179">
                  <c:v>8.60995762711865</c:v>
                </c:pt>
                <c:pt idx="1180">
                  <c:v>8.61069432684166</c:v>
                </c:pt>
                <c:pt idx="1181">
                  <c:v>8.61146362098139</c:v>
                </c:pt>
                <c:pt idx="1182">
                  <c:v>8.61187658495351</c:v>
                </c:pt>
                <c:pt idx="1183">
                  <c:v>8.61228040540541</c:v>
                </c:pt>
                <c:pt idx="1184">
                  <c:v>8.61248101265823</c:v>
                </c:pt>
                <c:pt idx="1185">
                  <c:v>8.61256323777403</c:v>
                </c:pt>
                <c:pt idx="1186">
                  <c:v>8.61224094355518</c:v>
                </c:pt>
                <c:pt idx="1187">
                  <c:v>8.61199494949495</c:v>
                </c:pt>
                <c:pt idx="1188">
                  <c:v>8.6115306980656</c:v>
                </c:pt>
                <c:pt idx="1189">
                  <c:v>8.61101680672269</c:v>
                </c:pt>
                <c:pt idx="1190">
                  <c:v>8.61041981528128</c:v>
                </c:pt>
                <c:pt idx="1191">
                  <c:v>8.60964765100671</c:v>
                </c:pt>
                <c:pt idx="1192">
                  <c:v>8.60879295892708</c:v>
                </c:pt>
                <c:pt idx="1193">
                  <c:v>8.6078810720268</c:v>
                </c:pt>
                <c:pt idx="1194">
                  <c:v>8.60684518828452</c:v>
                </c:pt>
                <c:pt idx="1195">
                  <c:v>8.60586956521739</c:v>
                </c:pt>
                <c:pt idx="1196">
                  <c:v>8.60479532163743</c:v>
                </c:pt>
                <c:pt idx="1197">
                  <c:v>8.60385642737897</c:v>
                </c:pt>
                <c:pt idx="1198">
                  <c:v>8.60293577981651</c:v>
                </c:pt>
                <c:pt idx="1199">
                  <c:v>8.60170833333333</c:v>
                </c:pt>
                <c:pt idx="1200">
                  <c:v>8.60050791007494</c:v>
                </c:pt>
                <c:pt idx="1201">
                  <c:v>8.59940099833611</c:v>
                </c:pt>
                <c:pt idx="1202">
                  <c:v>8.59841230257689</c:v>
                </c:pt>
                <c:pt idx="1203">
                  <c:v>8.59747508305648</c:v>
                </c:pt>
                <c:pt idx="1204">
                  <c:v>8.59654771784232</c:v>
                </c:pt>
                <c:pt idx="1205">
                  <c:v>8.59572139303483</c:v>
                </c:pt>
                <c:pt idx="1206">
                  <c:v>8.59527754763878</c:v>
                </c:pt>
                <c:pt idx="1207">
                  <c:v>8.59484271523179</c:v>
                </c:pt>
                <c:pt idx="1208">
                  <c:v>8.5947311827957</c:v>
                </c:pt>
                <c:pt idx="1209">
                  <c:v>8.5950826446281</c:v>
                </c:pt>
                <c:pt idx="1210">
                  <c:v>8.59542526837324</c:v>
                </c:pt>
                <c:pt idx="1211">
                  <c:v>8.5958498349835</c:v>
                </c:pt>
                <c:pt idx="1212">
                  <c:v>8.59661170651278</c:v>
                </c:pt>
                <c:pt idx="1213">
                  <c:v>8.59771828665568</c:v>
                </c:pt>
                <c:pt idx="1214">
                  <c:v>8.59887242798354</c:v>
                </c:pt>
                <c:pt idx="1215">
                  <c:v>8.60037006578947</c:v>
                </c:pt>
                <c:pt idx="1216">
                  <c:v>8.60207066557108</c:v>
                </c:pt>
                <c:pt idx="1217">
                  <c:v>8.60405582922824</c:v>
                </c:pt>
                <c:pt idx="1218">
                  <c:v>8.60633305988515</c:v>
                </c:pt>
                <c:pt idx="1219">
                  <c:v>8.60903278688525</c:v>
                </c:pt>
                <c:pt idx="1220">
                  <c:v>8.61164619164619</c:v>
                </c:pt>
                <c:pt idx="1221">
                  <c:v>8.61441898527005</c:v>
                </c:pt>
                <c:pt idx="1222">
                  <c:v>8.61765331152903</c:v>
                </c:pt>
                <c:pt idx="1223">
                  <c:v>8.62082516339869</c:v>
                </c:pt>
                <c:pt idx="1224">
                  <c:v>8.62411428571429</c:v>
                </c:pt>
                <c:pt idx="1225">
                  <c:v>8.62668841761827</c:v>
                </c:pt>
                <c:pt idx="1226">
                  <c:v>8.62925020374898</c:v>
                </c:pt>
                <c:pt idx="1227">
                  <c:v>8.63145765472313</c:v>
                </c:pt>
                <c:pt idx="1228">
                  <c:v>8.63344995931652</c:v>
                </c:pt>
                <c:pt idx="1229">
                  <c:v>8.63426829268293</c:v>
                </c:pt>
                <c:pt idx="1230">
                  <c:v>8.6319090170593</c:v>
                </c:pt>
                <c:pt idx="1231">
                  <c:v>8.63231331168831</c:v>
                </c:pt>
                <c:pt idx="1232">
                  <c:v>8.62920519059205</c:v>
                </c:pt>
                <c:pt idx="1233">
                  <c:v>8.62757698541329</c:v>
                </c:pt>
                <c:pt idx="1234">
                  <c:v>8.62807287449393</c:v>
                </c:pt>
                <c:pt idx="1235">
                  <c:v>8.6287216828479</c:v>
                </c:pt>
                <c:pt idx="1236">
                  <c:v>8.62978172999192</c:v>
                </c:pt>
                <c:pt idx="1237">
                  <c:v>8.63063812600969</c:v>
                </c:pt>
                <c:pt idx="1238">
                  <c:v>8.63174334140436</c:v>
                </c:pt>
                <c:pt idx="1239">
                  <c:v>8.63326612903226</c:v>
                </c:pt>
                <c:pt idx="1240">
                  <c:v>8.63474617244158</c:v>
                </c:pt>
                <c:pt idx="1241">
                  <c:v>8.63612721417069</c:v>
                </c:pt>
                <c:pt idx="1242">
                  <c:v>8.63761866452132</c:v>
                </c:pt>
                <c:pt idx="1243">
                  <c:v>8.63863344051447</c:v>
                </c:pt>
                <c:pt idx="1244">
                  <c:v>8.6390843373494</c:v>
                </c:pt>
                <c:pt idx="1245">
                  <c:v>8.63946227929374</c:v>
                </c:pt>
                <c:pt idx="1246">
                  <c:v>8.64005613472334</c:v>
                </c:pt>
                <c:pt idx="1247">
                  <c:v>8.64057692307692</c:v>
                </c:pt>
                <c:pt idx="1248">
                  <c:v>8.64079263410729</c:v>
                </c:pt>
                <c:pt idx="1249">
                  <c:v>8.64108</c:v>
                </c:pt>
                <c:pt idx="1250">
                  <c:v>8.64171063149481</c:v>
                </c:pt>
                <c:pt idx="1251">
                  <c:v>8.64238019169329</c:v>
                </c:pt>
                <c:pt idx="1252">
                  <c:v>8.64280925778133</c:v>
                </c:pt>
                <c:pt idx="1253">
                  <c:v>8.64423444976077</c:v>
                </c:pt>
                <c:pt idx="1254">
                  <c:v>8.64580876494024</c:v>
                </c:pt>
                <c:pt idx="1255">
                  <c:v>8.64701433121019</c:v>
                </c:pt>
                <c:pt idx="1256">
                  <c:v>8.64765314240255</c:v>
                </c:pt>
                <c:pt idx="1257">
                  <c:v>8.64715421303657</c:v>
                </c:pt>
                <c:pt idx="1258">
                  <c:v>8.64620333598094</c:v>
                </c:pt>
                <c:pt idx="1259">
                  <c:v>8.64489682539683</c:v>
                </c:pt>
                <c:pt idx="1260">
                  <c:v>8.64344964314036</c:v>
                </c:pt>
                <c:pt idx="1261">
                  <c:v>8.64195721077654</c:v>
                </c:pt>
                <c:pt idx="1262">
                  <c:v>8.6403325415677</c:v>
                </c:pt>
                <c:pt idx="1263">
                  <c:v>8.63865506329114</c:v>
                </c:pt>
                <c:pt idx="1264">
                  <c:v>8.63709881422925</c:v>
                </c:pt>
                <c:pt idx="1265">
                  <c:v>8.63560821484992</c:v>
                </c:pt>
                <c:pt idx="1266">
                  <c:v>8.63451460142068</c:v>
                </c:pt>
                <c:pt idx="1267">
                  <c:v>8.63368296529968</c:v>
                </c:pt>
                <c:pt idx="1268">
                  <c:v>8.63316784869976</c:v>
                </c:pt>
                <c:pt idx="1269">
                  <c:v>8.63310236220473</c:v>
                </c:pt>
                <c:pt idx="1270">
                  <c:v>8.63319433516916</c:v>
                </c:pt>
                <c:pt idx="1271">
                  <c:v>8.63386006289308</c:v>
                </c:pt>
                <c:pt idx="1272">
                  <c:v>8.63582089552239</c:v>
                </c:pt>
                <c:pt idx="1273">
                  <c:v>8.63839874411303</c:v>
                </c:pt>
                <c:pt idx="1274">
                  <c:v>8.64004705882353</c:v>
                </c:pt>
                <c:pt idx="1275">
                  <c:v>8.64116771159875</c:v>
                </c:pt>
                <c:pt idx="1276">
                  <c:v>8.6424353954581</c:v>
                </c:pt>
                <c:pt idx="1277">
                  <c:v>8.64384194053208</c:v>
                </c:pt>
                <c:pt idx="1278">
                  <c:v>8.64531665363565</c:v>
                </c:pt>
                <c:pt idx="1279">
                  <c:v>8.6467734375</c:v>
                </c:pt>
                <c:pt idx="1280">
                  <c:v>8.64824355971897</c:v>
                </c:pt>
                <c:pt idx="1281">
                  <c:v>8.64984399375975</c:v>
                </c:pt>
                <c:pt idx="1282">
                  <c:v>8.65130163678878</c:v>
                </c:pt>
                <c:pt idx="1283">
                  <c:v>8.65292834890966</c:v>
                </c:pt>
                <c:pt idx="1284">
                  <c:v>8.6543579766537</c:v>
                </c:pt>
                <c:pt idx="1285">
                  <c:v>8.65567651632971</c:v>
                </c:pt>
                <c:pt idx="1286">
                  <c:v>8.65668997668998</c:v>
                </c:pt>
                <c:pt idx="1287">
                  <c:v>8.65764751552795</c:v>
                </c:pt>
                <c:pt idx="1288">
                  <c:v>8.65860356865787</c:v>
                </c:pt>
                <c:pt idx="1289">
                  <c:v>8.65937984496124</c:v>
                </c:pt>
                <c:pt idx="1290">
                  <c:v>8.66012393493416</c:v>
                </c:pt>
                <c:pt idx="1291">
                  <c:v>8.66058049535604</c:v>
                </c:pt>
                <c:pt idx="1292">
                  <c:v>8.66105181747873</c:v>
                </c:pt>
                <c:pt idx="1293">
                  <c:v>8.66119010819165</c:v>
                </c:pt>
                <c:pt idx="1294">
                  <c:v>8.66121235521236</c:v>
                </c:pt>
                <c:pt idx="1295">
                  <c:v>8.66105709876543</c:v>
                </c:pt>
                <c:pt idx="1296">
                  <c:v>8.66089437162683</c:v>
                </c:pt>
                <c:pt idx="1297">
                  <c:v>8.66070107858243</c:v>
                </c:pt>
                <c:pt idx="1298">
                  <c:v>8.66037721324095</c:v>
                </c:pt>
                <c:pt idx="1299">
                  <c:v>8.65998461538462</c:v>
                </c:pt>
                <c:pt idx="1300">
                  <c:v>8.65951575710992</c:v>
                </c:pt>
                <c:pt idx="1301">
                  <c:v>8.6589400921659</c:v>
                </c:pt>
                <c:pt idx="1302">
                  <c:v>8.65821181887951</c:v>
                </c:pt>
                <c:pt idx="1303">
                  <c:v>8.65756901840491</c:v>
                </c:pt>
                <c:pt idx="1304">
                  <c:v>8.65678927203065</c:v>
                </c:pt>
                <c:pt idx="1305">
                  <c:v>8.65601071975498</c:v>
                </c:pt>
                <c:pt idx="1306">
                  <c:v>8.65499617444529</c:v>
                </c:pt>
                <c:pt idx="1307">
                  <c:v>8.65419724770642</c:v>
                </c:pt>
                <c:pt idx="1308">
                  <c:v>8.65346829640947</c:v>
                </c:pt>
                <c:pt idx="1309">
                  <c:v>8.65248854961832</c:v>
                </c:pt>
                <c:pt idx="1310">
                  <c:v>8.65140350877193</c:v>
                </c:pt>
                <c:pt idx="1311">
                  <c:v>8.65020579268293</c:v>
                </c:pt>
                <c:pt idx="1312">
                  <c:v>8.64909367859863</c:v>
                </c:pt>
                <c:pt idx="1313">
                  <c:v>8.64789193302892</c:v>
                </c:pt>
                <c:pt idx="1314">
                  <c:v>8.64656273764259</c:v>
                </c:pt>
                <c:pt idx="1315">
                  <c:v>8.64529635258359</c:v>
                </c:pt>
                <c:pt idx="1316">
                  <c:v>8.6439483675019</c:v>
                </c:pt>
                <c:pt idx="1317">
                  <c:v>8.64272382397572</c:v>
                </c:pt>
                <c:pt idx="1318">
                  <c:v>8.64161485974223</c:v>
                </c:pt>
                <c:pt idx="1319">
                  <c:v>8.64075757575758</c:v>
                </c:pt>
                <c:pt idx="1320">
                  <c:v>8.63999242997729</c:v>
                </c:pt>
                <c:pt idx="1321">
                  <c:v>8.6395537065053</c:v>
                </c:pt>
                <c:pt idx="1322">
                  <c:v>8.63925925925926</c:v>
                </c:pt>
                <c:pt idx="1323">
                  <c:v>8.6393580060423</c:v>
                </c:pt>
                <c:pt idx="1324">
                  <c:v>8.63969811320755</c:v>
                </c:pt>
                <c:pt idx="1325">
                  <c:v>8.64022624434389</c:v>
                </c:pt>
                <c:pt idx="1326">
                  <c:v>8.63990203466466</c:v>
                </c:pt>
                <c:pt idx="1327">
                  <c:v>8.6329593373494</c:v>
                </c:pt>
                <c:pt idx="1328">
                  <c:v>8.63243792325057</c:v>
                </c:pt>
                <c:pt idx="1329">
                  <c:v>8.63316541353384</c:v>
                </c:pt>
                <c:pt idx="1330">
                  <c:v>8.63393688955673</c:v>
                </c:pt>
                <c:pt idx="1331">
                  <c:v>8.63527777777778</c:v>
                </c:pt>
                <c:pt idx="1332">
                  <c:v>8.6368192048012</c:v>
                </c:pt>
                <c:pt idx="1333">
                  <c:v>8.6382083958021</c:v>
                </c:pt>
                <c:pt idx="1334">
                  <c:v>8.64031460674157</c:v>
                </c:pt>
                <c:pt idx="1335">
                  <c:v>8.64271706586826</c:v>
                </c:pt>
                <c:pt idx="1336">
                  <c:v>8.64530291697831</c:v>
                </c:pt>
                <c:pt idx="1337">
                  <c:v>8.64809417040359</c:v>
                </c:pt>
                <c:pt idx="1338">
                  <c:v>8.65128454070202</c:v>
                </c:pt>
                <c:pt idx="1339">
                  <c:v>8.65484328358209</c:v>
                </c:pt>
                <c:pt idx="1340">
                  <c:v>8.65841163310962</c:v>
                </c:pt>
                <c:pt idx="1341">
                  <c:v>8.66154992548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40345"/>
        <c:axId val="14131629"/>
      </c:lineChart>
      <c:lineChart>
        <c:grouping val="standard"/>
        <c:varyColors val="0"/>
        <c:ser>
          <c:idx val="1"/>
          <c:order val="1"/>
          <c:tx>
            <c:strRef>
              <c:f>Foglio2!$H$7</c:f>
              <c:strCache>
                <c:ptCount val="1"/>
                <c:pt idx="0">
                  <c:v>Tsi_mp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2!$H$9:$H$1350</c:f>
              <c:numCache>
                <c:formatCode>General</c:formatCode>
                <c:ptCount val="1342"/>
                <c:pt idx="0">
                  <c:v>18.06</c:v>
                </c:pt>
                <c:pt idx="1">
                  <c:v>18.04</c:v>
                </c:pt>
                <c:pt idx="2">
                  <c:v>18.0566666666667</c:v>
                </c:pt>
                <c:pt idx="3">
                  <c:v>18.08</c:v>
                </c:pt>
                <c:pt idx="4">
                  <c:v>18.112</c:v>
                </c:pt>
                <c:pt idx="5">
                  <c:v>18.1483333333333</c:v>
                </c:pt>
                <c:pt idx="6">
                  <c:v>18.1842857142857</c:v>
                </c:pt>
                <c:pt idx="7">
                  <c:v>18.22</c:v>
                </c:pt>
                <c:pt idx="8">
                  <c:v>18.2566666666667</c:v>
                </c:pt>
                <c:pt idx="9">
                  <c:v>18.292</c:v>
                </c:pt>
                <c:pt idx="10">
                  <c:v>18.3254545454545</c:v>
                </c:pt>
                <c:pt idx="11">
                  <c:v>18.3566666666667</c:v>
                </c:pt>
                <c:pt idx="12">
                  <c:v>18.3892307692308</c:v>
                </c:pt>
                <c:pt idx="13">
                  <c:v>18.42</c:v>
                </c:pt>
                <c:pt idx="14">
                  <c:v>18.4513333333333</c:v>
                </c:pt>
                <c:pt idx="15">
                  <c:v>18.480625</c:v>
                </c:pt>
                <c:pt idx="16">
                  <c:v>18.5088235294118</c:v>
                </c:pt>
                <c:pt idx="17">
                  <c:v>18.5377777777778</c:v>
                </c:pt>
                <c:pt idx="18">
                  <c:v>18.5652631578947</c:v>
                </c:pt>
                <c:pt idx="19">
                  <c:v>18.592</c:v>
                </c:pt>
                <c:pt idx="20">
                  <c:v>18.6185714285714</c:v>
                </c:pt>
                <c:pt idx="21">
                  <c:v>18.645</c:v>
                </c:pt>
                <c:pt idx="22">
                  <c:v>18.6721739130435</c:v>
                </c:pt>
                <c:pt idx="23">
                  <c:v>18.6991666666667</c:v>
                </c:pt>
                <c:pt idx="24">
                  <c:v>18.7268</c:v>
                </c:pt>
                <c:pt idx="25">
                  <c:v>18.7530769230769</c:v>
                </c:pt>
                <c:pt idx="26">
                  <c:v>18.7788888888889</c:v>
                </c:pt>
                <c:pt idx="27">
                  <c:v>18.8042857142857</c:v>
                </c:pt>
                <c:pt idx="28">
                  <c:v>18.8268965517241</c:v>
                </c:pt>
                <c:pt idx="29">
                  <c:v>18.8473333333333</c:v>
                </c:pt>
                <c:pt idx="30">
                  <c:v>18.8658064516129</c:v>
                </c:pt>
                <c:pt idx="31">
                  <c:v>18.8825</c:v>
                </c:pt>
                <c:pt idx="32">
                  <c:v>18.8975757575758</c:v>
                </c:pt>
                <c:pt idx="33">
                  <c:v>18.9111764705882</c:v>
                </c:pt>
                <c:pt idx="34">
                  <c:v>18.9237142857143</c:v>
                </c:pt>
                <c:pt idx="35">
                  <c:v>18.9347222222222</c:v>
                </c:pt>
                <c:pt idx="36">
                  <c:v>18.9448648648649</c:v>
                </c:pt>
                <c:pt idx="37">
                  <c:v>18.9542105263158</c:v>
                </c:pt>
                <c:pt idx="38">
                  <c:v>18.9623076923077</c:v>
                </c:pt>
                <c:pt idx="39">
                  <c:v>18.96975</c:v>
                </c:pt>
                <c:pt idx="40">
                  <c:v>18.9760975609756</c:v>
                </c:pt>
                <c:pt idx="41">
                  <c:v>18.9821428571429</c:v>
                </c:pt>
                <c:pt idx="42">
                  <c:v>18.9872093023256</c:v>
                </c:pt>
                <c:pt idx="43">
                  <c:v>18.9920454545455</c:v>
                </c:pt>
                <c:pt idx="44">
                  <c:v>18.996</c:v>
                </c:pt>
                <c:pt idx="45">
                  <c:v>18.9991304347826</c:v>
                </c:pt>
                <c:pt idx="46">
                  <c:v>19.001914893617</c:v>
                </c:pt>
                <c:pt idx="47">
                  <c:v>19.0039583333333</c:v>
                </c:pt>
                <c:pt idx="48">
                  <c:v>19.0057142857143</c:v>
                </c:pt>
                <c:pt idx="49">
                  <c:v>19.0068</c:v>
                </c:pt>
                <c:pt idx="50">
                  <c:v>19.0070588235294</c:v>
                </c:pt>
                <c:pt idx="51">
                  <c:v>19.0071153846154</c:v>
                </c:pt>
                <c:pt idx="52">
                  <c:v>19.0064150943396</c:v>
                </c:pt>
                <c:pt idx="53">
                  <c:v>19.0053703703704</c:v>
                </c:pt>
                <c:pt idx="54">
                  <c:v>19.0038181818182</c:v>
                </c:pt>
                <c:pt idx="55">
                  <c:v>19.0021428571429</c:v>
                </c:pt>
                <c:pt idx="56">
                  <c:v>18.999649122807</c:v>
                </c:pt>
                <c:pt idx="57">
                  <c:v>18.9970689655172</c:v>
                </c:pt>
                <c:pt idx="58">
                  <c:v>18.994406779661</c:v>
                </c:pt>
                <c:pt idx="59">
                  <c:v>18.9915</c:v>
                </c:pt>
                <c:pt idx="60">
                  <c:v>18.9881967213115</c:v>
                </c:pt>
                <c:pt idx="61">
                  <c:v>18.9846774193548</c:v>
                </c:pt>
                <c:pt idx="62">
                  <c:v>18.9806349206349</c:v>
                </c:pt>
                <c:pt idx="63">
                  <c:v>18.97625</c:v>
                </c:pt>
                <c:pt idx="64">
                  <c:v>18.9716923076923</c:v>
                </c:pt>
                <c:pt idx="65">
                  <c:v>18.9668181818182</c:v>
                </c:pt>
                <c:pt idx="66">
                  <c:v>18.9619402985075</c:v>
                </c:pt>
                <c:pt idx="67">
                  <c:v>18.9569117647059</c:v>
                </c:pt>
                <c:pt idx="68">
                  <c:v>18.9514492753623</c:v>
                </c:pt>
                <c:pt idx="69">
                  <c:v>18.946</c:v>
                </c:pt>
                <c:pt idx="70">
                  <c:v>18.9402816901408</c:v>
                </c:pt>
                <c:pt idx="71">
                  <c:v>18.9344444444444</c:v>
                </c:pt>
                <c:pt idx="72">
                  <c:v>18.9283561643836</c:v>
                </c:pt>
                <c:pt idx="73">
                  <c:v>18.9222972972973</c:v>
                </c:pt>
                <c:pt idx="74">
                  <c:v>18.916</c:v>
                </c:pt>
                <c:pt idx="75">
                  <c:v>18.9097368421053</c:v>
                </c:pt>
                <c:pt idx="76">
                  <c:v>18.9032467532468</c:v>
                </c:pt>
                <c:pt idx="77">
                  <c:v>18.8967948717949</c:v>
                </c:pt>
                <c:pt idx="78">
                  <c:v>18.890253164557</c:v>
                </c:pt>
                <c:pt idx="79">
                  <c:v>18.884</c:v>
                </c:pt>
                <c:pt idx="80">
                  <c:v>18.8777777777778</c:v>
                </c:pt>
                <c:pt idx="81">
                  <c:v>18.8715853658537</c:v>
                </c:pt>
                <c:pt idx="82">
                  <c:v>18.865421686747</c:v>
                </c:pt>
                <c:pt idx="83">
                  <c:v>18.8592857142857</c:v>
                </c:pt>
                <c:pt idx="84">
                  <c:v>18.8531764705882</c:v>
                </c:pt>
                <c:pt idx="85">
                  <c:v>18.846976744186</c:v>
                </c:pt>
                <c:pt idx="86">
                  <c:v>18.8404597701149</c:v>
                </c:pt>
                <c:pt idx="87">
                  <c:v>18.8336363636364</c:v>
                </c:pt>
                <c:pt idx="88">
                  <c:v>18.8269662921348</c:v>
                </c:pt>
                <c:pt idx="89">
                  <c:v>18.8206666666667</c:v>
                </c:pt>
                <c:pt idx="90">
                  <c:v>18.8147252747253</c:v>
                </c:pt>
                <c:pt idx="91">
                  <c:v>18.8091304347826</c:v>
                </c:pt>
                <c:pt idx="92">
                  <c:v>18.8037634408602</c:v>
                </c:pt>
                <c:pt idx="93">
                  <c:v>18.7986170212766</c:v>
                </c:pt>
                <c:pt idx="94">
                  <c:v>18.7938947368421</c:v>
                </c:pt>
                <c:pt idx="95">
                  <c:v>18.789375</c:v>
                </c:pt>
                <c:pt idx="96">
                  <c:v>18.7851546391753</c:v>
                </c:pt>
                <c:pt idx="97">
                  <c:v>18.7808163265306</c:v>
                </c:pt>
                <c:pt idx="98">
                  <c:v>18.7762626262626</c:v>
                </c:pt>
                <c:pt idx="99">
                  <c:v>18.7719</c:v>
                </c:pt>
                <c:pt idx="100">
                  <c:v>18.7676237623762</c:v>
                </c:pt>
                <c:pt idx="101">
                  <c:v>18.763431372549</c:v>
                </c:pt>
                <c:pt idx="102">
                  <c:v>18.7594174757282</c:v>
                </c:pt>
                <c:pt idx="103">
                  <c:v>18.7550961538462</c:v>
                </c:pt>
                <c:pt idx="104">
                  <c:v>18.7508571428571</c:v>
                </c:pt>
                <c:pt idx="105">
                  <c:v>18.7466981132075</c:v>
                </c:pt>
                <c:pt idx="106">
                  <c:v>18.7427102803738</c:v>
                </c:pt>
                <c:pt idx="107">
                  <c:v>18.7388888888889</c:v>
                </c:pt>
                <c:pt idx="108">
                  <c:v>18.7353211009174</c:v>
                </c:pt>
                <c:pt idx="109">
                  <c:v>18.7319090909091</c:v>
                </c:pt>
                <c:pt idx="110">
                  <c:v>18.729009009009</c:v>
                </c:pt>
                <c:pt idx="111">
                  <c:v>18.7264285714286</c:v>
                </c:pt>
                <c:pt idx="112">
                  <c:v>18.7242477876106</c:v>
                </c:pt>
                <c:pt idx="113">
                  <c:v>18.7224561403509</c:v>
                </c:pt>
                <c:pt idx="114">
                  <c:v>18.7213043478261</c:v>
                </c:pt>
                <c:pt idx="115">
                  <c:v>18.720775862069</c:v>
                </c:pt>
                <c:pt idx="116">
                  <c:v>18.7206837606838</c:v>
                </c:pt>
                <c:pt idx="117">
                  <c:v>18.720593220339</c:v>
                </c:pt>
                <c:pt idx="118">
                  <c:v>18.7209243697479</c:v>
                </c:pt>
                <c:pt idx="119">
                  <c:v>18.7214166666667</c:v>
                </c:pt>
                <c:pt idx="120">
                  <c:v>18.7223966942149</c:v>
                </c:pt>
                <c:pt idx="121">
                  <c:v>18.7236065573771</c:v>
                </c:pt>
                <c:pt idx="122">
                  <c:v>18.7251219512195</c:v>
                </c:pt>
                <c:pt idx="123">
                  <c:v>18.726935483871</c:v>
                </c:pt>
                <c:pt idx="124">
                  <c:v>18.72904</c:v>
                </c:pt>
                <c:pt idx="125">
                  <c:v>18.7312698412698</c:v>
                </c:pt>
                <c:pt idx="126">
                  <c:v>18.7337007874016</c:v>
                </c:pt>
                <c:pt idx="127">
                  <c:v>18.73625</c:v>
                </c:pt>
                <c:pt idx="128">
                  <c:v>18.7389147286822</c:v>
                </c:pt>
                <c:pt idx="129">
                  <c:v>18.7416153846154</c:v>
                </c:pt>
                <c:pt idx="130">
                  <c:v>18.7443511450382</c:v>
                </c:pt>
                <c:pt idx="131">
                  <c:v>18.7470454545455</c:v>
                </c:pt>
                <c:pt idx="132">
                  <c:v>18.7493984962406</c:v>
                </c:pt>
                <c:pt idx="133">
                  <c:v>18.7513432835821</c:v>
                </c:pt>
                <c:pt idx="134">
                  <c:v>18.7531851851852</c:v>
                </c:pt>
                <c:pt idx="135">
                  <c:v>18.7547794117647</c:v>
                </c:pt>
                <c:pt idx="136">
                  <c:v>18.756204379562</c:v>
                </c:pt>
                <c:pt idx="137">
                  <c:v>18.7574637681159</c:v>
                </c:pt>
                <c:pt idx="138">
                  <c:v>18.7584172661871</c:v>
                </c:pt>
                <c:pt idx="139">
                  <c:v>18.7591428571429</c:v>
                </c:pt>
                <c:pt idx="140">
                  <c:v>18.7596453900709</c:v>
                </c:pt>
                <c:pt idx="141">
                  <c:v>18.7601408450704</c:v>
                </c:pt>
                <c:pt idx="142">
                  <c:v>18.7603496503497</c:v>
                </c:pt>
                <c:pt idx="143">
                  <c:v>18.7604166666667</c:v>
                </c:pt>
                <c:pt idx="144">
                  <c:v>18.7603448275862</c:v>
                </c:pt>
                <c:pt idx="145">
                  <c:v>18.7600684931507</c:v>
                </c:pt>
                <c:pt idx="146">
                  <c:v>18.7595918367347</c:v>
                </c:pt>
                <c:pt idx="147">
                  <c:v>18.7589189189189</c:v>
                </c:pt>
                <c:pt idx="148">
                  <c:v>18.7580536912752</c:v>
                </c:pt>
                <c:pt idx="149">
                  <c:v>18.757</c:v>
                </c:pt>
                <c:pt idx="150">
                  <c:v>18.7558278145695</c:v>
                </c:pt>
                <c:pt idx="151">
                  <c:v>18.7544736842105</c:v>
                </c:pt>
                <c:pt idx="152">
                  <c:v>18.7529411764706</c:v>
                </c:pt>
                <c:pt idx="153">
                  <c:v>18.7512337662338</c:v>
                </c:pt>
                <c:pt idx="154">
                  <c:v>18.7495483870968</c:v>
                </c:pt>
                <c:pt idx="155">
                  <c:v>18.7476923076923</c:v>
                </c:pt>
                <c:pt idx="156">
                  <c:v>18.7457324840764</c:v>
                </c:pt>
                <c:pt idx="157">
                  <c:v>18.7437341772152</c:v>
                </c:pt>
                <c:pt idx="158">
                  <c:v>18.7415094339623</c:v>
                </c:pt>
                <c:pt idx="159">
                  <c:v>18.7393125</c:v>
                </c:pt>
                <c:pt idx="160">
                  <c:v>18.7370186335404</c:v>
                </c:pt>
                <c:pt idx="161">
                  <c:v>18.7346296296296</c:v>
                </c:pt>
                <c:pt idx="162">
                  <c:v>18.7320858895706</c:v>
                </c:pt>
                <c:pt idx="163">
                  <c:v>18.729512195122</c:v>
                </c:pt>
                <c:pt idx="164">
                  <c:v>18.7268484848485</c:v>
                </c:pt>
                <c:pt idx="165">
                  <c:v>18.7240361445783</c:v>
                </c:pt>
                <c:pt idx="166">
                  <c:v>18.7211377245509</c:v>
                </c:pt>
                <c:pt idx="167">
                  <c:v>18.7182142857143</c:v>
                </c:pt>
                <c:pt idx="168">
                  <c:v>18.7151479289941</c:v>
                </c:pt>
                <c:pt idx="169">
                  <c:v>18.7121176470588</c:v>
                </c:pt>
                <c:pt idx="170">
                  <c:v>18.7088888888889</c:v>
                </c:pt>
                <c:pt idx="171">
                  <c:v>18.7055813953488</c:v>
                </c:pt>
                <c:pt idx="172">
                  <c:v>18.7022543352601</c:v>
                </c:pt>
                <c:pt idx="173">
                  <c:v>18.6988505747126</c:v>
                </c:pt>
                <c:pt idx="174">
                  <c:v>18.6955428571429</c:v>
                </c:pt>
                <c:pt idx="175">
                  <c:v>18.6923295454545</c:v>
                </c:pt>
                <c:pt idx="176">
                  <c:v>18.689209039548</c:v>
                </c:pt>
                <c:pt idx="177">
                  <c:v>18.686404494382</c:v>
                </c:pt>
                <c:pt idx="178">
                  <c:v>18.6836312849162</c:v>
                </c:pt>
                <c:pt idx="179">
                  <c:v>18.6810555555556</c:v>
                </c:pt>
                <c:pt idx="180">
                  <c:v>18.678729281768</c:v>
                </c:pt>
                <c:pt idx="181">
                  <c:v>18.6766483516484</c:v>
                </c:pt>
                <c:pt idx="182">
                  <c:v>18.6746994535519</c:v>
                </c:pt>
                <c:pt idx="183">
                  <c:v>18.6729891304348</c:v>
                </c:pt>
                <c:pt idx="184">
                  <c:v>18.6716216216216</c:v>
                </c:pt>
                <c:pt idx="185">
                  <c:v>18.6705913978495</c:v>
                </c:pt>
                <c:pt idx="186">
                  <c:v>18.67</c:v>
                </c:pt>
                <c:pt idx="187">
                  <c:v>18.6697340425532</c:v>
                </c:pt>
                <c:pt idx="188">
                  <c:v>18.67</c:v>
                </c:pt>
                <c:pt idx="189">
                  <c:v>18.6706315789474</c:v>
                </c:pt>
                <c:pt idx="190">
                  <c:v>18.6714659685864</c:v>
                </c:pt>
                <c:pt idx="191">
                  <c:v>18.6724479166667</c:v>
                </c:pt>
                <c:pt idx="192">
                  <c:v>18.6736269430052</c:v>
                </c:pt>
                <c:pt idx="193">
                  <c:v>18.6748969072165</c:v>
                </c:pt>
                <c:pt idx="194">
                  <c:v>18.6761025641026</c:v>
                </c:pt>
                <c:pt idx="195">
                  <c:v>18.6772959183673</c:v>
                </c:pt>
                <c:pt idx="196">
                  <c:v>18.6784771573604</c:v>
                </c:pt>
                <c:pt idx="197">
                  <c:v>18.679595959596</c:v>
                </c:pt>
                <c:pt idx="198">
                  <c:v>18.6806030150754</c:v>
                </c:pt>
                <c:pt idx="199">
                  <c:v>18.6814</c:v>
                </c:pt>
                <c:pt idx="200">
                  <c:v>18.6821890547264</c:v>
                </c:pt>
                <c:pt idx="201">
                  <c:v>18.6831188118812</c:v>
                </c:pt>
                <c:pt idx="202">
                  <c:v>18.6841379310345</c:v>
                </c:pt>
                <c:pt idx="203">
                  <c:v>18.6851470588235</c:v>
                </c:pt>
                <c:pt idx="204">
                  <c:v>18.6861463414634</c:v>
                </c:pt>
                <c:pt idx="205">
                  <c:v>18.6871359223301</c:v>
                </c:pt>
                <c:pt idx="206">
                  <c:v>18.688115942029</c:v>
                </c:pt>
                <c:pt idx="207">
                  <c:v>18.6888942307692</c:v>
                </c:pt>
                <c:pt idx="208">
                  <c:v>18.6895693779904</c:v>
                </c:pt>
                <c:pt idx="209">
                  <c:v>18.6901428571429</c:v>
                </c:pt>
                <c:pt idx="210">
                  <c:v>18.6907109004739</c:v>
                </c:pt>
                <c:pt idx="211">
                  <c:v>18.6913679245283</c:v>
                </c:pt>
                <c:pt idx="212">
                  <c:v>18.6920187793427</c:v>
                </c:pt>
                <c:pt idx="213">
                  <c:v>18.692523364486</c:v>
                </c:pt>
                <c:pt idx="214">
                  <c:v>18.6932558139535</c:v>
                </c:pt>
                <c:pt idx="215">
                  <c:v>18.6940277777778</c:v>
                </c:pt>
                <c:pt idx="216">
                  <c:v>18.6947926267281</c:v>
                </c:pt>
                <c:pt idx="217">
                  <c:v>18.6955504587156</c:v>
                </c:pt>
                <c:pt idx="218">
                  <c:v>18.6961643835616</c:v>
                </c:pt>
                <c:pt idx="219">
                  <c:v>18.6966818181818</c:v>
                </c:pt>
                <c:pt idx="220">
                  <c:v>18.697149321267</c:v>
                </c:pt>
                <c:pt idx="221">
                  <c:v>18.6977027027027</c:v>
                </c:pt>
                <c:pt idx="222">
                  <c:v>18.6982959641256</c:v>
                </c:pt>
                <c:pt idx="223">
                  <c:v>18.6988839285714</c:v>
                </c:pt>
                <c:pt idx="224">
                  <c:v>18.6993777777778</c:v>
                </c:pt>
                <c:pt idx="225">
                  <c:v>18.6998230088496</c:v>
                </c:pt>
                <c:pt idx="226">
                  <c:v>18.7003524229075</c:v>
                </c:pt>
                <c:pt idx="227">
                  <c:v>18.7008333333333</c:v>
                </c:pt>
                <c:pt idx="228">
                  <c:v>18.7013537117904</c:v>
                </c:pt>
                <c:pt idx="229">
                  <c:v>18.7018260869565</c:v>
                </c:pt>
                <c:pt idx="230">
                  <c:v>18.7022077922078</c:v>
                </c:pt>
                <c:pt idx="231">
                  <c:v>18.7023275862069</c:v>
                </c:pt>
                <c:pt idx="232">
                  <c:v>18.7021888412017</c:v>
                </c:pt>
                <c:pt idx="233">
                  <c:v>18.7018803418803</c:v>
                </c:pt>
                <c:pt idx="234">
                  <c:v>18.7014042553191</c:v>
                </c:pt>
                <c:pt idx="235">
                  <c:v>18.7008050847458</c:v>
                </c:pt>
                <c:pt idx="236">
                  <c:v>18.7000421940928</c:v>
                </c:pt>
                <c:pt idx="237">
                  <c:v>18.699243697479</c:v>
                </c:pt>
                <c:pt idx="238">
                  <c:v>18.6982426778243</c:v>
                </c:pt>
                <c:pt idx="239">
                  <c:v>18.6972083333333</c:v>
                </c:pt>
                <c:pt idx="240">
                  <c:v>18.6960995850622</c:v>
                </c:pt>
                <c:pt idx="241">
                  <c:v>18.6948760330579</c:v>
                </c:pt>
                <c:pt idx="242">
                  <c:v>18.6934979423868</c:v>
                </c:pt>
                <c:pt idx="243">
                  <c:v>18.6920491803279</c:v>
                </c:pt>
                <c:pt idx="244">
                  <c:v>18.6905306122449</c:v>
                </c:pt>
                <c:pt idx="245">
                  <c:v>18.6889430894309</c:v>
                </c:pt>
                <c:pt idx="246">
                  <c:v>18.6873279352227</c:v>
                </c:pt>
                <c:pt idx="247">
                  <c:v>18.6856451612903</c:v>
                </c:pt>
                <c:pt idx="248">
                  <c:v>18.6838955823293</c:v>
                </c:pt>
                <c:pt idx="249">
                  <c:v>18.68204</c:v>
                </c:pt>
                <c:pt idx="250">
                  <c:v>18.6801195219124</c:v>
                </c:pt>
                <c:pt idx="251">
                  <c:v>18.6781349206349</c:v>
                </c:pt>
                <c:pt idx="252">
                  <c:v>18.6760869565217</c:v>
                </c:pt>
                <c:pt idx="253">
                  <c:v>18.6739763779528</c:v>
                </c:pt>
                <c:pt idx="254">
                  <c:v>18.6718039215686</c:v>
                </c:pt>
                <c:pt idx="255">
                  <c:v>18.6695703125</c:v>
                </c:pt>
                <c:pt idx="256">
                  <c:v>18.6672373540856</c:v>
                </c:pt>
                <c:pt idx="257">
                  <c:v>18.6648449612403</c:v>
                </c:pt>
                <c:pt idx="258">
                  <c:v>18.6624324324324</c:v>
                </c:pt>
                <c:pt idx="259">
                  <c:v>18.6600384615385</c:v>
                </c:pt>
                <c:pt idx="260">
                  <c:v>18.6575862068966</c:v>
                </c:pt>
                <c:pt idx="261">
                  <c:v>18.6552290076336</c:v>
                </c:pt>
                <c:pt idx="262">
                  <c:v>18.652927756654</c:v>
                </c:pt>
                <c:pt idx="263">
                  <c:v>18.6506818181818</c:v>
                </c:pt>
                <c:pt idx="264">
                  <c:v>18.6486037735849</c:v>
                </c:pt>
                <c:pt idx="265">
                  <c:v>18.6466917293233</c:v>
                </c:pt>
                <c:pt idx="266">
                  <c:v>18.6448689138577</c:v>
                </c:pt>
                <c:pt idx="267">
                  <c:v>18.6432835820896</c:v>
                </c:pt>
                <c:pt idx="268">
                  <c:v>18.6418587360595</c:v>
                </c:pt>
                <c:pt idx="269">
                  <c:v>18.6406296296296</c:v>
                </c:pt>
                <c:pt idx="270">
                  <c:v>18.639594095941</c:v>
                </c:pt>
                <c:pt idx="271">
                  <c:v>18.63875</c:v>
                </c:pt>
                <c:pt idx="272">
                  <c:v>18.6377655677656</c:v>
                </c:pt>
                <c:pt idx="273">
                  <c:v>18.6364233576642</c:v>
                </c:pt>
                <c:pt idx="274">
                  <c:v>18.6352363636364</c:v>
                </c:pt>
                <c:pt idx="275">
                  <c:v>18.6342028985507</c:v>
                </c:pt>
                <c:pt idx="276">
                  <c:v>18.6332490974729</c:v>
                </c:pt>
                <c:pt idx="277">
                  <c:v>18.6325179856115</c:v>
                </c:pt>
                <c:pt idx="278">
                  <c:v>18.6318637992832</c:v>
                </c:pt>
                <c:pt idx="279">
                  <c:v>18.6312857142857</c:v>
                </c:pt>
                <c:pt idx="280">
                  <c:v>18.6308185053381</c:v>
                </c:pt>
                <c:pt idx="281">
                  <c:v>18.6304609929078</c:v>
                </c:pt>
                <c:pt idx="282">
                  <c:v>18.6301766784452</c:v>
                </c:pt>
                <c:pt idx="283">
                  <c:v>18.6300704225352</c:v>
                </c:pt>
                <c:pt idx="284">
                  <c:v>18.6299649122807</c:v>
                </c:pt>
                <c:pt idx="285">
                  <c:v>18.63</c:v>
                </c:pt>
                <c:pt idx="286">
                  <c:v>18.630243902439</c:v>
                </c:pt>
                <c:pt idx="287">
                  <c:v>18.630625</c:v>
                </c:pt>
                <c:pt idx="288">
                  <c:v>18.6310726643599</c:v>
                </c:pt>
                <c:pt idx="289">
                  <c:v>18.6316206896552</c:v>
                </c:pt>
                <c:pt idx="290">
                  <c:v>18.6321993127148</c:v>
                </c:pt>
                <c:pt idx="291">
                  <c:v>18.6328767123288</c:v>
                </c:pt>
                <c:pt idx="292">
                  <c:v>18.6335494880546</c:v>
                </c:pt>
                <c:pt idx="293">
                  <c:v>18.6343197278912</c:v>
                </c:pt>
                <c:pt idx="294">
                  <c:v>18.635186440678</c:v>
                </c:pt>
                <c:pt idx="295">
                  <c:v>18.6360135135135</c:v>
                </c:pt>
                <c:pt idx="296">
                  <c:v>18.6368686868687</c:v>
                </c:pt>
                <c:pt idx="297">
                  <c:v>18.6377181208054</c:v>
                </c:pt>
                <c:pt idx="298">
                  <c:v>18.6384949832776</c:v>
                </c:pt>
                <c:pt idx="299">
                  <c:v>18.6393</c:v>
                </c:pt>
                <c:pt idx="300">
                  <c:v>18.6400332225914</c:v>
                </c:pt>
                <c:pt idx="301">
                  <c:v>18.6407284768212</c:v>
                </c:pt>
                <c:pt idx="302">
                  <c:v>18.6412871287129</c:v>
                </c:pt>
                <c:pt idx="303">
                  <c:v>18.6419078947368</c:v>
                </c:pt>
                <c:pt idx="304">
                  <c:v>18.6425573770492</c:v>
                </c:pt>
                <c:pt idx="305">
                  <c:v>18.6431699346405</c:v>
                </c:pt>
                <c:pt idx="306">
                  <c:v>18.6437133550489</c:v>
                </c:pt>
                <c:pt idx="307">
                  <c:v>18.6443181818182</c:v>
                </c:pt>
                <c:pt idx="308">
                  <c:v>18.6449838187702</c:v>
                </c:pt>
                <c:pt idx="309">
                  <c:v>18.6456451612903</c:v>
                </c:pt>
                <c:pt idx="310">
                  <c:v>18.6463344051447</c:v>
                </c:pt>
                <c:pt idx="311">
                  <c:v>18.6469551282051</c:v>
                </c:pt>
                <c:pt idx="312">
                  <c:v>18.6474760383387</c:v>
                </c:pt>
                <c:pt idx="313">
                  <c:v>18.6479299363057</c:v>
                </c:pt>
                <c:pt idx="314">
                  <c:v>18.648380952381</c:v>
                </c:pt>
                <c:pt idx="315">
                  <c:v>18.6488924050633</c:v>
                </c:pt>
                <c:pt idx="316">
                  <c:v>18.6493059936909</c:v>
                </c:pt>
                <c:pt idx="317">
                  <c:v>18.6495911949686</c:v>
                </c:pt>
                <c:pt idx="318">
                  <c:v>18.6497178683386</c:v>
                </c:pt>
                <c:pt idx="319">
                  <c:v>18.64971875</c:v>
                </c:pt>
                <c:pt idx="320">
                  <c:v>18.6496261682243</c:v>
                </c:pt>
                <c:pt idx="321">
                  <c:v>18.6494409937888</c:v>
                </c:pt>
                <c:pt idx="322">
                  <c:v>18.649133126935</c:v>
                </c:pt>
                <c:pt idx="323">
                  <c:v>18.6487654320988</c:v>
                </c:pt>
                <c:pt idx="324">
                  <c:v>18.6482769230769</c:v>
                </c:pt>
                <c:pt idx="325">
                  <c:v>18.6476993865031</c:v>
                </c:pt>
                <c:pt idx="326">
                  <c:v>18.6470642201835</c:v>
                </c:pt>
                <c:pt idx="327">
                  <c:v>18.6463719512195</c:v>
                </c:pt>
                <c:pt idx="328">
                  <c:v>18.6455927051672</c:v>
                </c:pt>
                <c:pt idx="329">
                  <c:v>18.6447878787879</c:v>
                </c:pt>
                <c:pt idx="330">
                  <c:v>18.6439879154079</c:v>
                </c:pt>
                <c:pt idx="331">
                  <c:v>18.6430722891566</c:v>
                </c:pt>
                <c:pt idx="332">
                  <c:v>18.6421021021021</c:v>
                </c:pt>
                <c:pt idx="333">
                  <c:v>18.6410778443114</c:v>
                </c:pt>
                <c:pt idx="334">
                  <c:v>18.64</c:v>
                </c:pt>
                <c:pt idx="335">
                  <c:v>18.638869047619</c:v>
                </c:pt>
                <c:pt idx="336">
                  <c:v>18.6376854599407</c:v>
                </c:pt>
                <c:pt idx="337">
                  <c:v>18.636449704142</c:v>
                </c:pt>
                <c:pt idx="338">
                  <c:v>18.635191740413</c:v>
                </c:pt>
                <c:pt idx="339">
                  <c:v>18.6339117647059</c:v>
                </c:pt>
                <c:pt idx="340">
                  <c:v>18.6325219941349</c:v>
                </c:pt>
                <c:pt idx="341">
                  <c:v>18.6311111111111</c:v>
                </c:pt>
                <c:pt idx="342">
                  <c:v>18.6296793002915</c:v>
                </c:pt>
                <c:pt idx="343">
                  <c:v>18.6281976744186</c:v>
                </c:pt>
                <c:pt idx="344">
                  <c:v>18.6266666666667</c:v>
                </c:pt>
                <c:pt idx="345">
                  <c:v>18.6251156069364</c:v>
                </c:pt>
                <c:pt idx="346">
                  <c:v>18.6235734870317</c:v>
                </c:pt>
                <c:pt idx="347">
                  <c:v>18.6220114942529</c:v>
                </c:pt>
                <c:pt idx="348">
                  <c:v>18.6204297994269</c:v>
                </c:pt>
                <c:pt idx="349">
                  <c:v>18.6188857142857</c:v>
                </c:pt>
                <c:pt idx="350">
                  <c:v>18.6173504273504</c:v>
                </c:pt>
                <c:pt idx="351">
                  <c:v>18.6158806818182</c:v>
                </c:pt>
                <c:pt idx="352">
                  <c:v>18.6145325779037</c:v>
                </c:pt>
                <c:pt idx="353">
                  <c:v>18.6131920903955</c:v>
                </c:pt>
                <c:pt idx="354">
                  <c:v>18.6119436619718</c:v>
                </c:pt>
                <c:pt idx="355">
                  <c:v>18.6108426966292</c:v>
                </c:pt>
                <c:pt idx="356">
                  <c:v>18.6098599439776</c:v>
                </c:pt>
                <c:pt idx="357">
                  <c:v>18.6090223463687</c:v>
                </c:pt>
                <c:pt idx="358">
                  <c:v>18.6082729805014</c:v>
                </c:pt>
                <c:pt idx="359">
                  <c:v>18.6076666666667</c:v>
                </c:pt>
                <c:pt idx="360">
                  <c:v>18.6071745152355</c:v>
                </c:pt>
                <c:pt idx="361">
                  <c:v>18.6067679558011</c:v>
                </c:pt>
                <c:pt idx="362">
                  <c:v>18.6065013774105</c:v>
                </c:pt>
                <c:pt idx="363">
                  <c:v>18.6062912087912</c:v>
                </c:pt>
                <c:pt idx="364">
                  <c:v>18.6061917808219</c:v>
                </c:pt>
                <c:pt idx="365">
                  <c:v>18.6061475409836</c:v>
                </c:pt>
                <c:pt idx="366">
                  <c:v>18.6057765667575</c:v>
                </c:pt>
                <c:pt idx="367">
                  <c:v>18.6053532608696</c:v>
                </c:pt>
                <c:pt idx="368">
                  <c:v>18.6050677506775</c:v>
                </c:pt>
                <c:pt idx="369">
                  <c:v>18.6049459459459</c:v>
                </c:pt>
                <c:pt idx="370">
                  <c:v>18.6049056603774</c:v>
                </c:pt>
                <c:pt idx="371">
                  <c:v>18.6048387096774</c:v>
                </c:pt>
                <c:pt idx="372">
                  <c:v>18.6047989276139</c:v>
                </c:pt>
                <c:pt idx="373">
                  <c:v>18.6048395721925</c:v>
                </c:pt>
                <c:pt idx="374">
                  <c:v>18.6050133333333</c:v>
                </c:pt>
                <c:pt idx="375">
                  <c:v>18.6053457446809</c:v>
                </c:pt>
                <c:pt idx="376">
                  <c:v>18.6057029177719</c:v>
                </c:pt>
                <c:pt idx="377">
                  <c:v>18.6060846560847</c:v>
                </c:pt>
                <c:pt idx="378">
                  <c:v>18.6065435356201</c:v>
                </c:pt>
                <c:pt idx="379">
                  <c:v>18.607</c:v>
                </c:pt>
                <c:pt idx="380">
                  <c:v>18.6074803149606</c:v>
                </c:pt>
                <c:pt idx="381">
                  <c:v>18.6080366492147</c:v>
                </c:pt>
                <c:pt idx="382">
                  <c:v>18.6086161879896</c:v>
                </c:pt>
                <c:pt idx="383">
                  <c:v>18.6091927083333</c:v>
                </c:pt>
                <c:pt idx="384">
                  <c:v>18.6097142857143</c:v>
                </c:pt>
                <c:pt idx="385">
                  <c:v>18.6101813471503</c:v>
                </c:pt>
                <c:pt idx="386">
                  <c:v>18.610645994832</c:v>
                </c:pt>
                <c:pt idx="387">
                  <c:v>18.6110824742268</c:v>
                </c:pt>
                <c:pt idx="388">
                  <c:v>18.6114395886889</c:v>
                </c:pt>
                <c:pt idx="389">
                  <c:v>18.6117435897436</c:v>
                </c:pt>
                <c:pt idx="390">
                  <c:v>18.6119693094629</c:v>
                </c:pt>
                <c:pt idx="391">
                  <c:v>18.6121683673469</c:v>
                </c:pt>
                <c:pt idx="392">
                  <c:v>18.6122646310433</c:v>
                </c:pt>
                <c:pt idx="393">
                  <c:v>18.6123096446701</c:v>
                </c:pt>
                <c:pt idx="394">
                  <c:v>18.6123291139241</c:v>
                </c:pt>
                <c:pt idx="395">
                  <c:v>18.6123232323232</c:v>
                </c:pt>
                <c:pt idx="396">
                  <c:v>18.612241813602</c:v>
                </c:pt>
                <c:pt idx="397">
                  <c:v>18.6120854271357</c:v>
                </c:pt>
                <c:pt idx="398">
                  <c:v>18.6118546365915</c:v>
                </c:pt>
                <c:pt idx="399">
                  <c:v>18.611575</c:v>
                </c:pt>
                <c:pt idx="400">
                  <c:v>18.6112219451372</c:v>
                </c:pt>
                <c:pt idx="401">
                  <c:v>18.6108208955224</c:v>
                </c:pt>
                <c:pt idx="402">
                  <c:v>18.6104218362283</c:v>
                </c:pt>
                <c:pt idx="403">
                  <c:v>18.6100247524752</c:v>
                </c:pt>
                <c:pt idx="404">
                  <c:v>18.6096296296296</c:v>
                </c:pt>
                <c:pt idx="405">
                  <c:v>18.6092118226601</c:v>
                </c:pt>
                <c:pt idx="406">
                  <c:v>18.6088206388206</c:v>
                </c:pt>
                <c:pt idx="407">
                  <c:v>18.6084558823529</c:v>
                </c:pt>
                <c:pt idx="408">
                  <c:v>18.608141809291</c:v>
                </c:pt>
                <c:pt idx="409">
                  <c:v>18.6078536585366</c:v>
                </c:pt>
                <c:pt idx="410">
                  <c:v>18.6075912408759</c:v>
                </c:pt>
                <c:pt idx="411">
                  <c:v>18.6073058252427</c:v>
                </c:pt>
                <c:pt idx="412">
                  <c:v>18.6070217917676</c:v>
                </c:pt>
                <c:pt idx="413">
                  <c:v>18.6067874396135</c:v>
                </c:pt>
                <c:pt idx="414">
                  <c:v>18.6064819277108</c:v>
                </c:pt>
                <c:pt idx="415">
                  <c:v>18.6061057692308</c:v>
                </c:pt>
                <c:pt idx="416">
                  <c:v>18.6056594724221</c:v>
                </c:pt>
                <c:pt idx="417">
                  <c:v>18.6051435406699</c:v>
                </c:pt>
                <c:pt idx="418">
                  <c:v>18.6045107398568</c:v>
                </c:pt>
                <c:pt idx="419">
                  <c:v>18.6038095238095</c:v>
                </c:pt>
                <c:pt idx="420">
                  <c:v>18.6030403800475</c:v>
                </c:pt>
                <c:pt idx="421">
                  <c:v>18.6022037914692</c:v>
                </c:pt>
                <c:pt idx="422">
                  <c:v>18.6013238770686</c:v>
                </c:pt>
                <c:pt idx="423">
                  <c:v>18.6004009433962</c:v>
                </c:pt>
                <c:pt idx="424">
                  <c:v>18.5994352941176</c:v>
                </c:pt>
                <c:pt idx="425">
                  <c:v>18.5984741784038</c:v>
                </c:pt>
                <c:pt idx="426">
                  <c:v>18.5974707259953</c:v>
                </c:pt>
                <c:pt idx="427">
                  <c:v>18.5964252336449</c:v>
                </c:pt>
                <c:pt idx="428">
                  <c:v>18.5953613053613</c:v>
                </c:pt>
                <c:pt idx="429">
                  <c:v>18.5942790697674</c:v>
                </c:pt>
                <c:pt idx="430">
                  <c:v>18.5931786542923</c:v>
                </c:pt>
                <c:pt idx="431">
                  <c:v>18.5920601851852</c:v>
                </c:pt>
                <c:pt idx="432">
                  <c:v>18.5909468822171</c:v>
                </c:pt>
                <c:pt idx="433">
                  <c:v>18.5898156682028</c:v>
                </c:pt>
                <c:pt idx="434">
                  <c:v>18.5887356321839</c:v>
                </c:pt>
                <c:pt idx="435">
                  <c:v>18.5876834862385</c:v>
                </c:pt>
                <c:pt idx="436">
                  <c:v>18.5866819221968</c:v>
                </c:pt>
                <c:pt idx="437">
                  <c:v>18.5857305936073</c:v>
                </c:pt>
                <c:pt idx="438">
                  <c:v>18.584874715262</c:v>
                </c:pt>
                <c:pt idx="439">
                  <c:v>18.5841136363636</c:v>
                </c:pt>
                <c:pt idx="440">
                  <c:v>18.5834920634921</c:v>
                </c:pt>
                <c:pt idx="441">
                  <c:v>18.5829864253394</c:v>
                </c:pt>
                <c:pt idx="442">
                  <c:v>18.582618510158</c:v>
                </c:pt>
                <c:pt idx="443">
                  <c:v>18.5823423423423</c:v>
                </c:pt>
                <c:pt idx="444">
                  <c:v>18.5821573033708</c:v>
                </c:pt>
                <c:pt idx="445">
                  <c:v>18.5821748878924</c:v>
                </c:pt>
                <c:pt idx="446">
                  <c:v>18.58225950783</c:v>
                </c:pt>
                <c:pt idx="447">
                  <c:v>18.5823660714286</c:v>
                </c:pt>
                <c:pt idx="448">
                  <c:v>18.5825389755011</c:v>
                </c:pt>
                <c:pt idx="449">
                  <c:v>18.5827111111111</c:v>
                </c:pt>
                <c:pt idx="450">
                  <c:v>18.5828824833703</c:v>
                </c:pt>
                <c:pt idx="451">
                  <c:v>18.5831194690266</c:v>
                </c:pt>
                <c:pt idx="452">
                  <c:v>18.5833333333333</c:v>
                </c:pt>
                <c:pt idx="453">
                  <c:v>18.5835462555066</c:v>
                </c:pt>
                <c:pt idx="454">
                  <c:v>18.5837362637363</c:v>
                </c:pt>
                <c:pt idx="455">
                  <c:v>18.5839035087719</c:v>
                </c:pt>
                <c:pt idx="456">
                  <c:v>18.5840700218818</c:v>
                </c:pt>
                <c:pt idx="457">
                  <c:v>18.5842139737991</c:v>
                </c:pt>
                <c:pt idx="458">
                  <c:v>18.5843355119826</c:v>
                </c:pt>
                <c:pt idx="459">
                  <c:v>18.5844782608696</c:v>
                </c:pt>
                <c:pt idx="460">
                  <c:v>18.5845770065076</c:v>
                </c:pt>
                <c:pt idx="461">
                  <c:v>18.5846753246753</c:v>
                </c:pt>
                <c:pt idx="462">
                  <c:v>18.5847732181425</c:v>
                </c:pt>
                <c:pt idx="463">
                  <c:v>18.584849137931</c:v>
                </c:pt>
                <c:pt idx="464">
                  <c:v>18.5849032258065</c:v>
                </c:pt>
                <c:pt idx="465">
                  <c:v>18.5849356223176</c:v>
                </c:pt>
                <c:pt idx="466">
                  <c:v>18.584539614561</c:v>
                </c:pt>
                <c:pt idx="467">
                  <c:v>18.5838247863248</c:v>
                </c:pt>
                <c:pt idx="468">
                  <c:v>18.5833049040512</c:v>
                </c:pt>
                <c:pt idx="469">
                  <c:v>18.5828723404255</c:v>
                </c:pt>
                <c:pt idx="470">
                  <c:v>18.5823991507431</c:v>
                </c:pt>
                <c:pt idx="471">
                  <c:v>18.5820762711864</c:v>
                </c:pt>
                <c:pt idx="472">
                  <c:v>18.5818604651163</c:v>
                </c:pt>
                <c:pt idx="473">
                  <c:v>18.5817299578059</c:v>
                </c:pt>
                <c:pt idx="474">
                  <c:v>18.5816842105263</c:v>
                </c:pt>
                <c:pt idx="475">
                  <c:v>18.5816806722689</c:v>
                </c:pt>
                <c:pt idx="476">
                  <c:v>18.5817610062893</c:v>
                </c:pt>
                <c:pt idx="477">
                  <c:v>18.5819456066946</c:v>
                </c:pt>
                <c:pt idx="478">
                  <c:v>18.5821503131524</c:v>
                </c:pt>
                <c:pt idx="479">
                  <c:v>18.5823125</c:v>
                </c:pt>
                <c:pt idx="480">
                  <c:v>18.5824532224532</c:v>
                </c:pt>
                <c:pt idx="481">
                  <c:v>18.5825726141079</c:v>
                </c:pt>
                <c:pt idx="482">
                  <c:v>18.5827329192547</c:v>
                </c:pt>
                <c:pt idx="483">
                  <c:v>18.5828925619835</c:v>
                </c:pt>
                <c:pt idx="484">
                  <c:v>18.5830721649485</c:v>
                </c:pt>
                <c:pt idx="485">
                  <c:v>18.5831687242798</c:v>
                </c:pt>
                <c:pt idx="486">
                  <c:v>18.5832238193019</c:v>
                </c:pt>
                <c:pt idx="487">
                  <c:v>18.583237704918</c:v>
                </c:pt>
                <c:pt idx="488">
                  <c:v>18.5832310838446</c:v>
                </c:pt>
                <c:pt idx="489">
                  <c:v>18.5832244897959</c:v>
                </c:pt>
                <c:pt idx="490">
                  <c:v>18.5831771894094</c:v>
                </c:pt>
                <c:pt idx="491">
                  <c:v>18.5831097560976</c:v>
                </c:pt>
                <c:pt idx="492">
                  <c:v>18.5831034482759</c:v>
                </c:pt>
                <c:pt idx="493">
                  <c:v>18.5830971659919</c:v>
                </c:pt>
                <c:pt idx="494">
                  <c:v>18.5830909090909</c:v>
                </c:pt>
                <c:pt idx="495">
                  <c:v>18.5830846774194</c:v>
                </c:pt>
                <c:pt idx="496">
                  <c:v>18.5830181086519</c:v>
                </c:pt>
                <c:pt idx="497">
                  <c:v>18.5829116465863</c:v>
                </c:pt>
                <c:pt idx="498">
                  <c:v>18.5828456913828</c:v>
                </c:pt>
                <c:pt idx="499">
                  <c:v>18.58284</c:v>
                </c:pt>
                <c:pt idx="500">
                  <c:v>18.5828343313373</c:v>
                </c:pt>
                <c:pt idx="501">
                  <c:v>18.5828486055777</c:v>
                </c:pt>
                <c:pt idx="502">
                  <c:v>18.5828827037773</c:v>
                </c:pt>
                <c:pt idx="503">
                  <c:v>18.582876984127</c:v>
                </c:pt>
                <c:pt idx="504">
                  <c:v>18.5827722772277</c:v>
                </c:pt>
                <c:pt idx="505">
                  <c:v>18.5825889328063</c:v>
                </c:pt>
                <c:pt idx="506">
                  <c:v>18.5823274161736</c:v>
                </c:pt>
                <c:pt idx="507">
                  <c:v>18.5820275590551</c:v>
                </c:pt>
                <c:pt idx="508">
                  <c:v>18.5816502946955</c:v>
                </c:pt>
                <c:pt idx="509">
                  <c:v>18.5812156862745</c:v>
                </c:pt>
                <c:pt idx="510">
                  <c:v>18.5807240704501</c:v>
                </c:pt>
                <c:pt idx="511">
                  <c:v>18.5801953125</c:v>
                </c:pt>
                <c:pt idx="512">
                  <c:v>18.5796296296296</c:v>
                </c:pt>
                <c:pt idx="513">
                  <c:v>18.5790077821012</c:v>
                </c:pt>
                <c:pt idx="514">
                  <c:v>18.5783300970874</c:v>
                </c:pt>
                <c:pt idx="515">
                  <c:v>18.5776356589147</c:v>
                </c:pt>
                <c:pt idx="516">
                  <c:v>18.5769052224371</c:v>
                </c:pt>
                <c:pt idx="517">
                  <c:v>18.576138996139</c:v>
                </c:pt>
                <c:pt idx="518">
                  <c:v>18.5753757225434</c:v>
                </c:pt>
                <c:pt idx="519">
                  <c:v>18.5746153846154</c:v>
                </c:pt>
                <c:pt idx="520">
                  <c:v>18.5738579654511</c:v>
                </c:pt>
                <c:pt idx="521">
                  <c:v>18.5731609195402</c:v>
                </c:pt>
                <c:pt idx="522">
                  <c:v>18.5725047801147</c:v>
                </c:pt>
                <c:pt idx="523">
                  <c:v>18.5718893129771</c:v>
                </c:pt>
                <c:pt idx="524">
                  <c:v>18.5713333333333</c:v>
                </c:pt>
                <c:pt idx="525">
                  <c:v>18.5708174904943</c:v>
                </c:pt>
                <c:pt idx="526">
                  <c:v>18.5703225806452</c:v>
                </c:pt>
                <c:pt idx="527">
                  <c:v>18.5698863636364</c:v>
                </c:pt>
                <c:pt idx="528">
                  <c:v>18.5694896030246</c:v>
                </c:pt>
                <c:pt idx="529">
                  <c:v>18.5691320754717</c:v>
                </c:pt>
                <c:pt idx="530">
                  <c:v>18.568813559322</c:v>
                </c:pt>
                <c:pt idx="531">
                  <c:v>18.5685714285714</c:v>
                </c:pt>
                <c:pt idx="532">
                  <c:v>18.5683864915572</c:v>
                </c:pt>
                <c:pt idx="533">
                  <c:v>18.5682584269663</c:v>
                </c:pt>
                <c:pt idx="534">
                  <c:v>18.5681869158879</c:v>
                </c:pt>
                <c:pt idx="535">
                  <c:v>18.5681902985075</c:v>
                </c:pt>
                <c:pt idx="536">
                  <c:v>18.5682309124767</c:v>
                </c:pt>
                <c:pt idx="537">
                  <c:v>18.5683457249071</c:v>
                </c:pt>
                <c:pt idx="538">
                  <c:v>18.5684601113173</c:v>
                </c:pt>
                <c:pt idx="539">
                  <c:v>18.5686111111111</c:v>
                </c:pt>
                <c:pt idx="540">
                  <c:v>18.5687800369686</c:v>
                </c:pt>
                <c:pt idx="541">
                  <c:v>18.5689483394834</c:v>
                </c:pt>
                <c:pt idx="542">
                  <c:v>18.5690976058932</c:v>
                </c:pt>
                <c:pt idx="543">
                  <c:v>18.5692647058824</c:v>
                </c:pt>
                <c:pt idx="544">
                  <c:v>18.5694128440367</c:v>
                </c:pt>
                <c:pt idx="545">
                  <c:v>18.5695238095238</c:v>
                </c:pt>
                <c:pt idx="546">
                  <c:v>18.569634369287</c:v>
                </c:pt>
                <c:pt idx="547">
                  <c:v>18.5697262773723</c:v>
                </c:pt>
                <c:pt idx="548">
                  <c:v>18.5697996357013</c:v>
                </c:pt>
                <c:pt idx="549">
                  <c:v>18.5698545454545</c:v>
                </c:pt>
                <c:pt idx="550">
                  <c:v>18.5698729582577</c:v>
                </c:pt>
                <c:pt idx="551">
                  <c:v>18.5698550724638</c:v>
                </c:pt>
                <c:pt idx="552">
                  <c:v>18.5697830018083</c:v>
                </c:pt>
                <c:pt idx="553">
                  <c:v>18.5697111913357</c:v>
                </c:pt>
                <c:pt idx="554">
                  <c:v>18.5695675675676</c:v>
                </c:pt>
                <c:pt idx="555">
                  <c:v>18.5694064748201</c:v>
                </c:pt>
                <c:pt idx="556">
                  <c:v>18.56921005386</c:v>
                </c:pt>
                <c:pt idx="557">
                  <c:v>18.5689964157706</c:v>
                </c:pt>
                <c:pt idx="558">
                  <c:v>18.5686046511628</c:v>
                </c:pt>
                <c:pt idx="559">
                  <c:v>18.5679107142857</c:v>
                </c:pt>
                <c:pt idx="560">
                  <c:v>18.5673262032086</c:v>
                </c:pt>
                <c:pt idx="561">
                  <c:v>18.5667615658363</c:v>
                </c:pt>
                <c:pt idx="562">
                  <c:v>18.5662344582593</c:v>
                </c:pt>
                <c:pt idx="563">
                  <c:v>18.5657092198582</c:v>
                </c:pt>
                <c:pt idx="564">
                  <c:v>18.5651681415929</c:v>
                </c:pt>
                <c:pt idx="565">
                  <c:v>18.564593639576</c:v>
                </c:pt>
                <c:pt idx="566">
                  <c:v>18.5640917107584</c:v>
                </c:pt>
                <c:pt idx="567">
                  <c:v>18.5636795774648</c:v>
                </c:pt>
                <c:pt idx="568">
                  <c:v>18.5633391915641</c:v>
                </c:pt>
                <c:pt idx="569">
                  <c:v>18.5630526315789</c:v>
                </c:pt>
                <c:pt idx="570">
                  <c:v>18.5628021015762</c:v>
                </c:pt>
                <c:pt idx="571">
                  <c:v>18.5625874125874</c:v>
                </c:pt>
                <c:pt idx="572">
                  <c:v>18.5623909249564</c:v>
                </c:pt>
                <c:pt idx="573">
                  <c:v>18.5621951219512</c:v>
                </c:pt>
                <c:pt idx="574">
                  <c:v>18.562</c:v>
                </c:pt>
                <c:pt idx="575">
                  <c:v>18.5617881944444</c:v>
                </c:pt>
                <c:pt idx="576">
                  <c:v>18.5615251299827</c:v>
                </c:pt>
                <c:pt idx="577">
                  <c:v>18.5611937716263</c:v>
                </c:pt>
                <c:pt idx="578">
                  <c:v>18.5608117443869</c:v>
                </c:pt>
                <c:pt idx="579">
                  <c:v>18.5603965517241</c:v>
                </c:pt>
                <c:pt idx="580">
                  <c:v>18.5599483648881</c:v>
                </c:pt>
                <c:pt idx="581">
                  <c:v>18.5594673539519</c:v>
                </c:pt>
                <c:pt idx="582">
                  <c:v>18.5589708404803</c:v>
                </c:pt>
                <c:pt idx="583">
                  <c:v>18.5584931506849</c:v>
                </c:pt>
                <c:pt idx="584">
                  <c:v>18.5580512820513</c:v>
                </c:pt>
                <c:pt idx="585">
                  <c:v>18.5576450511945</c:v>
                </c:pt>
                <c:pt idx="586">
                  <c:v>18.5572402044293</c:v>
                </c:pt>
                <c:pt idx="587">
                  <c:v>18.556887755102</c:v>
                </c:pt>
                <c:pt idx="588">
                  <c:v>18.5565874363328</c:v>
                </c:pt>
                <c:pt idx="589">
                  <c:v>18.5563050847458</c:v>
                </c:pt>
                <c:pt idx="590">
                  <c:v>18.5559898477157</c:v>
                </c:pt>
                <c:pt idx="591">
                  <c:v>18.5556418918919</c:v>
                </c:pt>
                <c:pt idx="592">
                  <c:v>18.5552613827993</c:v>
                </c:pt>
                <c:pt idx="593">
                  <c:v>18.5548821548822</c:v>
                </c:pt>
                <c:pt idx="594">
                  <c:v>18.5545042016807</c:v>
                </c:pt>
                <c:pt idx="595">
                  <c:v>18.554144295302</c:v>
                </c:pt>
                <c:pt idx="596">
                  <c:v>18.5537855946399</c:v>
                </c:pt>
                <c:pt idx="597">
                  <c:v>18.5533779264214</c:v>
                </c:pt>
                <c:pt idx="598">
                  <c:v>18.5529048414023</c:v>
                </c:pt>
                <c:pt idx="599">
                  <c:v>18.5524</c:v>
                </c:pt>
                <c:pt idx="600">
                  <c:v>18.5518302828619</c:v>
                </c:pt>
                <c:pt idx="601">
                  <c:v>18.5512126245847</c:v>
                </c:pt>
                <c:pt idx="602">
                  <c:v>18.5505970149254</c:v>
                </c:pt>
                <c:pt idx="603">
                  <c:v>18.5499668874172</c:v>
                </c:pt>
                <c:pt idx="604">
                  <c:v>18.5493553719008</c:v>
                </c:pt>
                <c:pt idx="605">
                  <c:v>18.5487623762376</c:v>
                </c:pt>
                <c:pt idx="606">
                  <c:v>18.5482207578254</c:v>
                </c:pt>
                <c:pt idx="607">
                  <c:v>18.5477631578947</c:v>
                </c:pt>
                <c:pt idx="608">
                  <c:v>18.5473727422003</c:v>
                </c:pt>
                <c:pt idx="609">
                  <c:v>18.5470327868852</c:v>
                </c:pt>
                <c:pt idx="610">
                  <c:v>18.5467757774141</c:v>
                </c:pt>
                <c:pt idx="611">
                  <c:v>18.5465849673203</c:v>
                </c:pt>
                <c:pt idx="612">
                  <c:v>18.546427406199</c:v>
                </c:pt>
                <c:pt idx="613">
                  <c:v>18.5463517915309</c:v>
                </c:pt>
                <c:pt idx="614">
                  <c:v>18.546325203252</c:v>
                </c:pt>
                <c:pt idx="615">
                  <c:v>18.5463636363636</c:v>
                </c:pt>
                <c:pt idx="616">
                  <c:v>18.5464505672609</c:v>
                </c:pt>
                <c:pt idx="617">
                  <c:v>18.5465533980583</c:v>
                </c:pt>
                <c:pt idx="618">
                  <c:v>18.5466720516963</c:v>
                </c:pt>
                <c:pt idx="619">
                  <c:v>18.5468064516129</c:v>
                </c:pt>
                <c:pt idx="620">
                  <c:v>18.5469404186795</c:v>
                </c:pt>
                <c:pt idx="621">
                  <c:v>18.5470900321543</c:v>
                </c:pt>
                <c:pt idx="622">
                  <c:v>18.5472712680578</c:v>
                </c:pt>
                <c:pt idx="623">
                  <c:v>18.5474519230769</c:v>
                </c:pt>
                <c:pt idx="624">
                  <c:v>18.547632</c:v>
                </c:pt>
                <c:pt idx="625">
                  <c:v>18.5477795527157</c:v>
                </c:pt>
                <c:pt idx="626">
                  <c:v>18.5479266347687</c:v>
                </c:pt>
                <c:pt idx="627">
                  <c:v>18.5480573248408</c:v>
                </c:pt>
                <c:pt idx="628">
                  <c:v>18.5481875993641</c:v>
                </c:pt>
                <c:pt idx="629">
                  <c:v>18.5483015873016</c:v>
                </c:pt>
                <c:pt idx="630">
                  <c:v>18.5484152139461</c:v>
                </c:pt>
                <c:pt idx="631">
                  <c:v>18.5484810126582</c:v>
                </c:pt>
                <c:pt idx="632">
                  <c:v>18.5485150078989</c:v>
                </c:pt>
                <c:pt idx="633">
                  <c:v>18.5485331230284</c:v>
                </c:pt>
                <c:pt idx="634">
                  <c:v>18.5485196850394</c:v>
                </c:pt>
                <c:pt idx="635">
                  <c:v>18.5484905660377</c:v>
                </c:pt>
                <c:pt idx="636">
                  <c:v>18.5484458398744</c:v>
                </c:pt>
                <c:pt idx="637">
                  <c:v>18.5483699059561</c:v>
                </c:pt>
                <c:pt idx="638">
                  <c:v>18.5482472613459</c:v>
                </c:pt>
                <c:pt idx="639">
                  <c:v>18.54809375</c:v>
                </c:pt>
                <c:pt idx="640">
                  <c:v>18.5479095163807</c:v>
                </c:pt>
                <c:pt idx="641">
                  <c:v>18.5476947040498</c:v>
                </c:pt>
                <c:pt idx="642">
                  <c:v>18.5474494556765</c:v>
                </c:pt>
                <c:pt idx="643">
                  <c:v>18.5471739130435</c:v>
                </c:pt>
                <c:pt idx="644">
                  <c:v>18.5468527131783</c:v>
                </c:pt>
                <c:pt idx="645">
                  <c:v>18.5465015479876</c:v>
                </c:pt>
                <c:pt idx="646">
                  <c:v>18.5461360123648</c:v>
                </c:pt>
                <c:pt idx="647">
                  <c:v>18.545725308642</c:v>
                </c:pt>
                <c:pt idx="648">
                  <c:v>18.5453004622496</c:v>
                </c:pt>
                <c:pt idx="649">
                  <c:v>18.5448307692308</c:v>
                </c:pt>
                <c:pt idx="650">
                  <c:v>18.5443164362519</c:v>
                </c:pt>
                <c:pt idx="651">
                  <c:v>18.5437883435583</c:v>
                </c:pt>
                <c:pt idx="652">
                  <c:v>18.5432312404288</c:v>
                </c:pt>
                <c:pt idx="653">
                  <c:v>18.5426605504587</c:v>
                </c:pt>
                <c:pt idx="654">
                  <c:v>18.5420458015267</c:v>
                </c:pt>
                <c:pt idx="655">
                  <c:v>18.5414329268293</c:v>
                </c:pt>
                <c:pt idx="656">
                  <c:v>18.5408066971081</c:v>
                </c:pt>
                <c:pt idx="657">
                  <c:v>18.5401519756839</c:v>
                </c:pt>
                <c:pt idx="658">
                  <c:v>18.5394840667678</c:v>
                </c:pt>
                <c:pt idx="659">
                  <c:v>18.5388333333333</c:v>
                </c:pt>
                <c:pt idx="660">
                  <c:v>18.5381845688351</c:v>
                </c:pt>
                <c:pt idx="661">
                  <c:v>18.5375377643505</c:v>
                </c:pt>
                <c:pt idx="662">
                  <c:v>18.5368929110106</c:v>
                </c:pt>
                <c:pt idx="663">
                  <c:v>18.53625</c:v>
                </c:pt>
                <c:pt idx="664">
                  <c:v>18.5356240601504</c:v>
                </c:pt>
                <c:pt idx="665">
                  <c:v>18.534954954955</c:v>
                </c:pt>
                <c:pt idx="666">
                  <c:v>18.534287856072</c:v>
                </c:pt>
                <c:pt idx="667">
                  <c:v>18.5336976047904</c:v>
                </c:pt>
                <c:pt idx="668">
                  <c:v>18.5331689088191</c:v>
                </c:pt>
                <c:pt idx="669">
                  <c:v>18.5327014925373</c:v>
                </c:pt>
                <c:pt idx="670">
                  <c:v>18.5322503725782</c:v>
                </c:pt>
                <c:pt idx="671">
                  <c:v>18.5318154761905</c:v>
                </c:pt>
                <c:pt idx="672">
                  <c:v>18.531411589896</c:v>
                </c:pt>
                <c:pt idx="673">
                  <c:v>18.5309792284866</c:v>
                </c:pt>
                <c:pt idx="674">
                  <c:v>18.5304888888889</c:v>
                </c:pt>
                <c:pt idx="675">
                  <c:v>18.5299704142012</c:v>
                </c:pt>
                <c:pt idx="676">
                  <c:v>18.5293943870015</c:v>
                </c:pt>
                <c:pt idx="677">
                  <c:v>18.528790560472</c:v>
                </c:pt>
                <c:pt idx="678">
                  <c:v>18.5281296023564</c:v>
                </c:pt>
                <c:pt idx="679">
                  <c:v>18.5274411764706</c:v>
                </c:pt>
                <c:pt idx="680">
                  <c:v>18.5267254038179</c:v>
                </c:pt>
                <c:pt idx="681">
                  <c:v>18.5259824046921</c:v>
                </c:pt>
                <c:pt idx="682">
                  <c:v>18.5252562225476</c:v>
                </c:pt>
                <c:pt idx="683">
                  <c:v>18.5245467836257</c:v>
                </c:pt>
                <c:pt idx="684">
                  <c:v>18.5238832116788</c:v>
                </c:pt>
                <c:pt idx="685">
                  <c:v>18.5232361516035</c:v>
                </c:pt>
                <c:pt idx="686">
                  <c:v>18.5226783114993</c:v>
                </c:pt>
                <c:pt idx="687">
                  <c:v>18.5221802325581</c:v>
                </c:pt>
                <c:pt idx="688">
                  <c:v>18.5217126269956</c:v>
                </c:pt>
                <c:pt idx="689">
                  <c:v>18.5213188405797</c:v>
                </c:pt>
                <c:pt idx="690">
                  <c:v>18.521013024602</c:v>
                </c:pt>
                <c:pt idx="691">
                  <c:v>18.5208092485549</c:v>
                </c:pt>
                <c:pt idx="692">
                  <c:v>18.5206493506494</c:v>
                </c:pt>
                <c:pt idx="693">
                  <c:v>18.5206340057637</c:v>
                </c:pt>
                <c:pt idx="694">
                  <c:v>18.5207769784173</c:v>
                </c:pt>
                <c:pt idx="695">
                  <c:v>18.5210344827586</c:v>
                </c:pt>
                <c:pt idx="696">
                  <c:v>18.521406025825</c:v>
                </c:pt>
                <c:pt idx="697">
                  <c:v>18.5218624641834</c:v>
                </c:pt>
                <c:pt idx="698">
                  <c:v>18.522417739628</c:v>
                </c:pt>
                <c:pt idx="699">
                  <c:v>18.5230857142857</c:v>
                </c:pt>
                <c:pt idx="700">
                  <c:v>18.5237945791726</c:v>
                </c:pt>
                <c:pt idx="701">
                  <c:v>18.5245868945869</c:v>
                </c:pt>
                <c:pt idx="702">
                  <c:v>18.5254196301565</c:v>
                </c:pt>
                <c:pt idx="703">
                  <c:v>18.5263068181818</c:v>
                </c:pt>
                <c:pt idx="704">
                  <c:v>18.527219858156</c:v>
                </c:pt>
                <c:pt idx="705">
                  <c:v>18.5281444759207</c:v>
                </c:pt>
                <c:pt idx="706">
                  <c:v>18.5291089108911</c:v>
                </c:pt>
                <c:pt idx="707">
                  <c:v>18.5299858757062</c:v>
                </c:pt>
                <c:pt idx="708">
                  <c:v>18.5308039492243</c:v>
                </c:pt>
                <c:pt idx="709">
                  <c:v>18.5315774647887</c:v>
                </c:pt>
                <c:pt idx="710">
                  <c:v>18.5322925457103</c:v>
                </c:pt>
                <c:pt idx="711">
                  <c:v>18.5329494382022</c:v>
                </c:pt>
                <c:pt idx="712">
                  <c:v>18.5335764375877</c:v>
                </c:pt>
                <c:pt idx="713">
                  <c:v>18.5341596638655</c:v>
                </c:pt>
                <c:pt idx="714">
                  <c:v>18.5346993006993</c:v>
                </c:pt>
                <c:pt idx="715">
                  <c:v>18.5352374301676</c:v>
                </c:pt>
                <c:pt idx="716">
                  <c:v>18.5357322175732</c:v>
                </c:pt>
                <c:pt idx="717">
                  <c:v>18.5362256267409</c:v>
                </c:pt>
                <c:pt idx="718">
                  <c:v>18.5366759388039</c:v>
                </c:pt>
                <c:pt idx="719">
                  <c:v>18.5370833333333</c:v>
                </c:pt>
                <c:pt idx="720">
                  <c:v>18.5374618585298</c:v>
                </c:pt>
                <c:pt idx="721">
                  <c:v>18.537811634349</c:v>
                </c:pt>
                <c:pt idx="722">
                  <c:v>18.5381189488243</c:v>
                </c:pt>
                <c:pt idx="723">
                  <c:v>18.5383977900552</c:v>
                </c:pt>
                <c:pt idx="724">
                  <c:v>18.5386068965517</c:v>
                </c:pt>
                <c:pt idx="725">
                  <c:v>18.5387878787879</c:v>
                </c:pt>
                <c:pt idx="726">
                  <c:v>18.5389270976616</c:v>
                </c:pt>
                <c:pt idx="727">
                  <c:v>18.5390384615385</c:v>
                </c:pt>
                <c:pt idx="728">
                  <c:v>18.5391083676269</c:v>
                </c:pt>
                <c:pt idx="729">
                  <c:v>18.5391643835616</c:v>
                </c:pt>
                <c:pt idx="730">
                  <c:v>18.5391655266758</c:v>
                </c:pt>
                <c:pt idx="731">
                  <c:v>18.5391256830601</c:v>
                </c:pt>
                <c:pt idx="732">
                  <c:v>18.5390586630286</c:v>
                </c:pt>
                <c:pt idx="733">
                  <c:v>18.5389373297003</c:v>
                </c:pt>
                <c:pt idx="734">
                  <c:v>18.5388027210884</c:v>
                </c:pt>
                <c:pt idx="735">
                  <c:v>18.5386277173913</c:v>
                </c:pt>
                <c:pt idx="736">
                  <c:v>18.5384260515604</c:v>
                </c:pt>
                <c:pt idx="737">
                  <c:v>18.5381978319783</c:v>
                </c:pt>
                <c:pt idx="738">
                  <c:v>18.5379161028417</c:v>
                </c:pt>
                <c:pt idx="739">
                  <c:v>18.5376216216216</c:v>
                </c:pt>
                <c:pt idx="740">
                  <c:v>18.5373009446694</c:v>
                </c:pt>
                <c:pt idx="741">
                  <c:v>18.5369407008086</c:v>
                </c:pt>
                <c:pt idx="742">
                  <c:v>18.5365545087483</c:v>
                </c:pt>
                <c:pt idx="743">
                  <c:v>18.5361559139785</c:v>
                </c:pt>
                <c:pt idx="744">
                  <c:v>18.5357181208054</c:v>
                </c:pt>
                <c:pt idx="745">
                  <c:v>18.535254691689</c:v>
                </c:pt>
                <c:pt idx="746">
                  <c:v>18.5347791164659</c:v>
                </c:pt>
                <c:pt idx="747">
                  <c:v>18.5342914438503</c:v>
                </c:pt>
                <c:pt idx="748">
                  <c:v>18.5338050734312</c:v>
                </c:pt>
                <c:pt idx="749">
                  <c:v>18.5332933333333</c:v>
                </c:pt>
                <c:pt idx="750">
                  <c:v>18.532809587217</c:v>
                </c:pt>
                <c:pt idx="751">
                  <c:v>18.5323404255319</c:v>
                </c:pt>
                <c:pt idx="752">
                  <c:v>18.5318592297477</c:v>
                </c:pt>
                <c:pt idx="753">
                  <c:v>18.5313395225464</c:v>
                </c:pt>
                <c:pt idx="754">
                  <c:v>18.5308741721854</c:v>
                </c:pt>
                <c:pt idx="755">
                  <c:v>18.5304365079365</c:v>
                </c:pt>
                <c:pt idx="756">
                  <c:v>18.5299735799207</c:v>
                </c:pt>
                <c:pt idx="757">
                  <c:v>18.5295250659631</c:v>
                </c:pt>
                <c:pt idx="758">
                  <c:v>18.5291040843215</c:v>
                </c:pt>
                <c:pt idx="759">
                  <c:v>18.5286842105263</c:v>
                </c:pt>
                <c:pt idx="760">
                  <c:v>18.5283311432326</c:v>
                </c:pt>
                <c:pt idx="761">
                  <c:v>18.5280183727034</c:v>
                </c:pt>
                <c:pt idx="762">
                  <c:v>18.5277195281782</c:v>
                </c:pt>
                <c:pt idx="763">
                  <c:v>18.5274607329843</c:v>
                </c:pt>
                <c:pt idx="764">
                  <c:v>18.5272156862745</c:v>
                </c:pt>
                <c:pt idx="765">
                  <c:v>18.5270234986945</c:v>
                </c:pt>
                <c:pt idx="766">
                  <c:v>18.5268578878748</c:v>
                </c:pt>
                <c:pt idx="767">
                  <c:v>18.5267447916667</c:v>
                </c:pt>
                <c:pt idx="768">
                  <c:v>18.5266840052016</c:v>
                </c:pt>
                <c:pt idx="769">
                  <c:v>18.5267532467533</c:v>
                </c:pt>
                <c:pt idx="770">
                  <c:v>18.5268871595331</c:v>
                </c:pt>
                <c:pt idx="771">
                  <c:v>18.527085492228</c:v>
                </c:pt>
                <c:pt idx="772">
                  <c:v>18.5273350582147</c:v>
                </c:pt>
                <c:pt idx="773">
                  <c:v>18.5276356589147</c:v>
                </c:pt>
                <c:pt idx="774">
                  <c:v>18.5279612903226</c:v>
                </c:pt>
                <c:pt idx="775">
                  <c:v>18.5282860824742</c:v>
                </c:pt>
                <c:pt idx="776">
                  <c:v>18.5286229086229</c:v>
                </c:pt>
                <c:pt idx="777">
                  <c:v>18.5289845758355</c:v>
                </c:pt>
                <c:pt idx="778">
                  <c:v>18.5293966623877</c:v>
                </c:pt>
                <c:pt idx="779">
                  <c:v>18.5298717948718</c:v>
                </c:pt>
                <c:pt idx="780">
                  <c:v>18.5303585147247</c:v>
                </c:pt>
                <c:pt idx="781">
                  <c:v>18.5308567774936</c:v>
                </c:pt>
                <c:pt idx="782">
                  <c:v>18.5313665389527</c:v>
                </c:pt>
                <c:pt idx="783">
                  <c:v>18.531862244898</c:v>
                </c:pt>
                <c:pt idx="784">
                  <c:v>18.5322802547771</c:v>
                </c:pt>
                <c:pt idx="785">
                  <c:v>18.5326717557252</c:v>
                </c:pt>
                <c:pt idx="786">
                  <c:v>18.5330114358323</c:v>
                </c:pt>
                <c:pt idx="787">
                  <c:v>18.5333375634518</c:v>
                </c:pt>
                <c:pt idx="788">
                  <c:v>18.5336628643853</c:v>
                </c:pt>
                <c:pt idx="789">
                  <c:v>18.5339367088608</c:v>
                </c:pt>
                <c:pt idx="790">
                  <c:v>18.5341719342604</c:v>
                </c:pt>
                <c:pt idx="791">
                  <c:v>18.5343813131313</c:v>
                </c:pt>
                <c:pt idx="792">
                  <c:v>18.534552332913</c:v>
                </c:pt>
                <c:pt idx="793">
                  <c:v>18.534685138539</c:v>
                </c:pt>
                <c:pt idx="794">
                  <c:v>18.5347798742138</c:v>
                </c:pt>
                <c:pt idx="795">
                  <c:v>18.5348366834171</c:v>
                </c:pt>
                <c:pt idx="796">
                  <c:v>18.5348557089084</c:v>
                </c:pt>
                <c:pt idx="797">
                  <c:v>18.5348496240602</c:v>
                </c:pt>
                <c:pt idx="798">
                  <c:v>18.5348060075094</c:v>
                </c:pt>
                <c:pt idx="799">
                  <c:v>18.5347125</c:v>
                </c:pt>
                <c:pt idx="800">
                  <c:v>18.534606741573</c:v>
                </c:pt>
                <c:pt idx="801">
                  <c:v>18.5344763092269</c:v>
                </c:pt>
                <c:pt idx="802">
                  <c:v>18.534296388543</c:v>
                </c:pt>
                <c:pt idx="803">
                  <c:v>18.5340796019901</c:v>
                </c:pt>
                <c:pt idx="804">
                  <c:v>18.5338260869565</c:v>
                </c:pt>
                <c:pt idx="805">
                  <c:v>18.5335483870968</c:v>
                </c:pt>
                <c:pt idx="806">
                  <c:v>18.533258983891</c:v>
                </c:pt>
                <c:pt idx="807">
                  <c:v>18.5329207920792</c:v>
                </c:pt>
                <c:pt idx="808">
                  <c:v>18.5325587144623</c:v>
                </c:pt>
                <c:pt idx="809">
                  <c:v>18.5321481481481</c:v>
                </c:pt>
                <c:pt idx="810">
                  <c:v>18.5316892725031</c:v>
                </c:pt>
                <c:pt idx="811">
                  <c:v>18.5312315270936</c:v>
                </c:pt>
                <c:pt idx="812">
                  <c:v>18.5307380073801</c:v>
                </c:pt>
                <c:pt idx="813">
                  <c:v>18.5302211302211</c:v>
                </c:pt>
                <c:pt idx="814">
                  <c:v>18.5296564417178</c:v>
                </c:pt>
                <c:pt idx="815">
                  <c:v>18.529068627451</c:v>
                </c:pt>
                <c:pt idx="816">
                  <c:v>18.5284332925337</c:v>
                </c:pt>
                <c:pt idx="817">
                  <c:v>18.5277628361858</c:v>
                </c:pt>
                <c:pt idx="818">
                  <c:v>18.5270818070818</c:v>
                </c:pt>
                <c:pt idx="819">
                  <c:v>18.5263902439024</c:v>
                </c:pt>
                <c:pt idx="820">
                  <c:v>18.525700365408</c:v>
                </c:pt>
                <c:pt idx="821">
                  <c:v>18.525</c:v>
                </c:pt>
                <c:pt idx="822">
                  <c:v>18.5243134872418</c:v>
                </c:pt>
                <c:pt idx="823">
                  <c:v>18.523604368932</c:v>
                </c:pt>
                <c:pt idx="824">
                  <c:v>18.5229212121212</c:v>
                </c:pt>
                <c:pt idx="825">
                  <c:v>18.5222397094431</c:v>
                </c:pt>
                <c:pt idx="826">
                  <c:v>18.5215477629988</c:v>
                </c:pt>
                <c:pt idx="827">
                  <c:v>18.5208695652174</c:v>
                </c:pt>
                <c:pt idx="828">
                  <c:v>18.520205066345</c:v>
                </c:pt>
                <c:pt idx="829">
                  <c:v>18.5195542168675</c:v>
                </c:pt>
                <c:pt idx="830">
                  <c:v>18.5189290012034</c:v>
                </c:pt>
                <c:pt idx="831">
                  <c:v>18.5183293269231</c:v>
                </c:pt>
                <c:pt idx="832">
                  <c:v>18.5177551020408</c:v>
                </c:pt>
                <c:pt idx="833">
                  <c:v>18.517206235012</c:v>
                </c:pt>
                <c:pt idx="834">
                  <c:v>18.5166826347305</c:v>
                </c:pt>
                <c:pt idx="835">
                  <c:v>18.5161961722488</c:v>
                </c:pt>
                <c:pt idx="836">
                  <c:v>18.5157467144564</c:v>
                </c:pt>
                <c:pt idx="837">
                  <c:v>18.5153341288783</c:v>
                </c:pt>
                <c:pt idx="838">
                  <c:v>18.514958283671</c:v>
                </c:pt>
                <c:pt idx="839">
                  <c:v>18.514630952381</c:v>
                </c:pt>
                <c:pt idx="840">
                  <c:v>18.5143400713436</c:v>
                </c:pt>
                <c:pt idx="841">
                  <c:v>18.5139548693587</c:v>
                </c:pt>
                <c:pt idx="842">
                  <c:v>18.5136417556346</c:v>
                </c:pt>
                <c:pt idx="843">
                  <c:v>18.5134360189573</c:v>
                </c:pt>
                <c:pt idx="844">
                  <c:v>18.5132899408284</c:v>
                </c:pt>
                <c:pt idx="845">
                  <c:v>18.5132269503546</c:v>
                </c:pt>
                <c:pt idx="846">
                  <c:v>18.5132113341204</c:v>
                </c:pt>
                <c:pt idx="847">
                  <c:v>18.5132429245283</c:v>
                </c:pt>
                <c:pt idx="848">
                  <c:v>18.5133097762073</c:v>
                </c:pt>
                <c:pt idx="849">
                  <c:v>18.5134352941177</c:v>
                </c:pt>
                <c:pt idx="850">
                  <c:v>18.5135605170388</c:v>
                </c:pt>
                <c:pt idx="851">
                  <c:v>18.5136854460094</c:v>
                </c:pt>
                <c:pt idx="852">
                  <c:v>18.5138100820633</c:v>
                </c:pt>
                <c:pt idx="853">
                  <c:v>18.5139344262295</c:v>
                </c:pt>
                <c:pt idx="854">
                  <c:v>18.5140467836257</c:v>
                </c:pt>
                <c:pt idx="855">
                  <c:v>18.5141705607477</c:v>
                </c:pt>
                <c:pt idx="856">
                  <c:v>18.5142940490082</c:v>
                </c:pt>
                <c:pt idx="857">
                  <c:v>18.5144172494173</c:v>
                </c:pt>
                <c:pt idx="858">
                  <c:v>18.5145983701979</c:v>
                </c:pt>
                <c:pt idx="859">
                  <c:v>18.5148255813954</c:v>
                </c:pt>
                <c:pt idx="860">
                  <c:v>18.5150754936121</c:v>
                </c:pt>
                <c:pt idx="861">
                  <c:v>18.5153712296984</c:v>
                </c:pt>
                <c:pt idx="862">
                  <c:v>18.5156778679027</c:v>
                </c:pt>
                <c:pt idx="863">
                  <c:v>18.5160069444444</c:v>
                </c:pt>
                <c:pt idx="864">
                  <c:v>18.5163352601156</c:v>
                </c:pt>
                <c:pt idx="865">
                  <c:v>18.516662817552</c:v>
                </c:pt>
                <c:pt idx="866">
                  <c:v>18.5169896193772</c:v>
                </c:pt>
                <c:pt idx="867">
                  <c:v>18.5172926267281</c:v>
                </c:pt>
                <c:pt idx="868">
                  <c:v>18.5175949367089</c:v>
                </c:pt>
                <c:pt idx="869">
                  <c:v>18.5178735632184</c:v>
                </c:pt>
                <c:pt idx="870">
                  <c:v>18.5181400688863</c:v>
                </c:pt>
                <c:pt idx="871">
                  <c:v>18.5183830275229</c:v>
                </c:pt>
                <c:pt idx="872">
                  <c:v>18.5185796105384</c:v>
                </c:pt>
                <c:pt idx="873">
                  <c:v>18.5187871853547</c:v>
                </c:pt>
                <c:pt idx="874">
                  <c:v>18.5189142857143</c:v>
                </c:pt>
                <c:pt idx="875">
                  <c:v>18.5190068493151</c:v>
                </c:pt>
                <c:pt idx="876">
                  <c:v>18.5190307867731</c:v>
                </c:pt>
                <c:pt idx="877">
                  <c:v>18.519020501139</c:v>
                </c:pt>
                <c:pt idx="878">
                  <c:v>18.5189533560865</c:v>
                </c:pt>
                <c:pt idx="879">
                  <c:v>18.5188636363636</c:v>
                </c:pt>
                <c:pt idx="880">
                  <c:v>18.5187287173666</c:v>
                </c:pt>
                <c:pt idx="881">
                  <c:v>18.5185487528345</c:v>
                </c:pt>
                <c:pt idx="882">
                  <c:v>18.5184031710079</c:v>
                </c:pt>
                <c:pt idx="883">
                  <c:v>18.5182918552036</c:v>
                </c:pt>
                <c:pt idx="884">
                  <c:v>18.5181694915254</c:v>
                </c:pt>
                <c:pt idx="885">
                  <c:v>18.5180586907449</c:v>
                </c:pt>
                <c:pt idx="886">
                  <c:v>18.5179594137542</c:v>
                </c:pt>
                <c:pt idx="887">
                  <c:v>18.5178603603604</c:v>
                </c:pt>
                <c:pt idx="888">
                  <c:v>18.5177502812149</c:v>
                </c:pt>
                <c:pt idx="889">
                  <c:v>18.5176179775281</c:v>
                </c:pt>
                <c:pt idx="890">
                  <c:v>18.5174523007856</c:v>
                </c:pt>
                <c:pt idx="891">
                  <c:v>18.5172757847534</c:v>
                </c:pt>
                <c:pt idx="892">
                  <c:v>18.5170996640538</c:v>
                </c:pt>
                <c:pt idx="893">
                  <c:v>18.5169239373602</c:v>
                </c:pt>
                <c:pt idx="894">
                  <c:v>18.5167039106145</c:v>
                </c:pt>
                <c:pt idx="895">
                  <c:v>18.5164285714286</c:v>
                </c:pt>
                <c:pt idx="896">
                  <c:v>18.5161092530658</c:v>
                </c:pt>
                <c:pt idx="897">
                  <c:v>18.515723830735</c:v>
                </c:pt>
                <c:pt idx="898">
                  <c:v>18.5152947719689</c:v>
                </c:pt>
                <c:pt idx="899">
                  <c:v>18.5148222222222</c:v>
                </c:pt>
                <c:pt idx="900">
                  <c:v>18.5143063263041</c:v>
                </c:pt>
                <c:pt idx="901">
                  <c:v>18.5137472283814</c:v>
                </c:pt>
                <c:pt idx="902">
                  <c:v>18.5131561461794</c:v>
                </c:pt>
                <c:pt idx="903">
                  <c:v>18.5125442477876</c:v>
                </c:pt>
                <c:pt idx="904">
                  <c:v>18.5119005524862</c:v>
                </c:pt>
                <c:pt idx="905">
                  <c:v>18.5112251655629</c:v>
                </c:pt>
                <c:pt idx="906">
                  <c:v>18.5105181918412</c:v>
                </c:pt>
                <c:pt idx="907">
                  <c:v>18.5098017621145</c:v>
                </c:pt>
                <c:pt idx="908">
                  <c:v>18.5090759075908</c:v>
                </c:pt>
                <c:pt idx="909">
                  <c:v>18.5083406593407</c:v>
                </c:pt>
                <c:pt idx="910">
                  <c:v>18.5075850713502</c:v>
                </c:pt>
                <c:pt idx="911">
                  <c:v>18.5068311403509</c:v>
                </c:pt>
                <c:pt idx="912">
                  <c:v>18.5060898138007</c:v>
                </c:pt>
                <c:pt idx="913">
                  <c:v>18.5053501094092</c:v>
                </c:pt>
                <c:pt idx="914">
                  <c:v>18.5046120218579</c:v>
                </c:pt>
                <c:pt idx="915">
                  <c:v>18.5038973799127</c:v>
                </c:pt>
                <c:pt idx="916">
                  <c:v>18.5032170119956</c:v>
                </c:pt>
                <c:pt idx="917">
                  <c:v>18.5025708061002</c:v>
                </c:pt>
                <c:pt idx="918">
                  <c:v>18.5019695321001</c:v>
                </c:pt>
                <c:pt idx="919">
                  <c:v>18.5013913043478</c:v>
                </c:pt>
                <c:pt idx="920">
                  <c:v>18.5008360477742</c:v>
                </c:pt>
                <c:pt idx="921">
                  <c:v>18.5003253796095</c:v>
                </c:pt>
                <c:pt idx="922">
                  <c:v>18.4998699891658</c:v>
                </c:pt>
                <c:pt idx="923">
                  <c:v>18.4994696969697</c:v>
                </c:pt>
                <c:pt idx="924">
                  <c:v>18.4991243243243</c:v>
                </c:pt>
                <c:pt idx="925">
                  <c:v>18.4988120950324</c:v>
                </c:pt>
                <c:pt idx="926">
                  <c:v>18.4985329018339</c:v>
                </c:pt>
                <c:pt idx="927">
                  <c:v>18.4982974137931</c:v>
                </c:pt>
                <c:pt idx="928">
                  <c:v>18.498105489774</c:v>
                </c:pt>
                <c:pt idx="929">
                  <c:v>18.4979247311828</c:v>
                </c:pt>
                <c:pt idx="930">
                  <c:v>18.4977336197637</c:v>
                </c:pt>
                <c:pt idx="931">
                  <c:v>18.4975643776824</c:v>
                </c:pt>
                <c:pt idx="932">
                  <c:v>18.4974169346195</c:v>
                </c:pt>
                <c:pt idx="933">
                  <c:v>18.4972591006424</c:v>
                </c:pt>
                <c:pt idx="934">
                  <c:v>18.4971016042781</c:v>
                </c:pt>
                <c:pt idx="935">
                  <c:v>18.4969444444444</c:v>
                </c:pt>
                <c:pt idx="936">
                  <c:v>18.496787620064</c:v>
                </c:pt>
                <c:pt idx="937">
                  <c:v>18.4966204690832</c:v>
                </c:pt>
                <c:pt idx="938">
                  <c:v>18.4964323748669</c:v>
                </c:pt>
                <c:pt idx="939">
                  <c:v>18.4962021276596</c:v>
                </c:pt>
                <c:pt idx="940">
                  <c:v>18.4957066950053</c:v>
                </c:pt>
                <c:pt idx="941">
                  <c:v>18.495127388535</c:v>
                </c:pt>
                <c:pt idx="942">
                  <c:v>18.4945599151644</c:v>
                </c:pt>
                <c:pt idx="943">
                  <c:v>18.4940042372881</c:v>
                </c:pt>
                <c:pt idx="944">
                  <c:v>18.4934603174603</c:v>
                </c:pt>
                <c:pt idx="945">
                  <c:v>18.4929069767442</c:v>
                </c:pt>
                <c:pt idx="946">
                  <c:v>18.4923653643083</c:v>
                </c:pt>
                <c:pt idx="947">
                  <c:v>18.4918143459916</c:v>
                </c:pt>
                <c:pt idx="948">
                  <c:v>18.4912644889357</c:v>
                </c:pt>
                <c:pt idx="949">
                  <c:v>18.4907368421053</c:v>
                </c:pt>
                <c:pt idx="950">
                  <c:v>18.4902733964248</c:v>
                </c:pt>
                <c:pt idx="951">
                  <c:v>18.4898214285714</c:v>
                </c:pt>
                <c:pt idx="952">
                  <c:v>18.4894123819517</c:v>
                </c:pt>
                <c:pt idx="953">
                  <c:v>18.4890146750524</c:v>
                </c:pt>
                <c:pt idx="954">
                  <c:v>18.4886387434555</c:v>
                </c:pt>
                <c:pt idx="955">
                  <c:v>18.4882845188285</c:v>
                </c:pt>
                <c:pt idx="956">
                  <c:v>18.487920585162</c:v>
                </c:pt>
                <c:pt idx="957">
                  <c:v>18.4875678496868</c:v>
                </c:pt>
                <c:pt idx="958">
                  <c:v>18.4872262773723</c:v>
                </c:pt>
                <c:pt idx="959">
                  <c:v>18.48690625</c:v>
                </c:pt>
                <c:pt idx="960">
                  <c:v>18.4865660770031</c:v>
                </c:pt>
                <c:pt idx="961">
                  <c:v>18.4862266112266</c:v>
                </c:pt>
                <c:pt idx="962">
                  <c:v>18.4858982346833</c:v>
                </c:pt>
                <c:pt idx="963">
                  <c:v>18.4855497925311</c:v>
                </c:pt>
                <c:pt idx="964">
                  <c:v>18.4851917098446</c:v>
                </c:pt>
                <c:pt idx="965">
                  <c:v>18.4847826086957</c:v>
                </c:pt>
                <c:pt idx="966">
                  <c:v>18.4843433298862</c:v>
                </c:pt>
                <c:pt idx="967">
                  <c:v>18.4838946280992</c:v>
                </c:pt>
                <c:pt idx="968">
                  <c:v>18.4834674922601</c:v>
                </c:pt>
                <c:pt idx="969">
                  <c:v>18.4830309278351</c:v>
                </c:pt>
                <c:pt idx="970">
                  <c:v>18.4825849639547</c:v>
                </c:pt>
                <c:pt idx="971">
                  <c:v>18.4821296296296</c:v>
                </c:pt>
                <c:pt idx="972">
                  <c:v>18.4816238437821</c:v>
                </c:pt>
                <c:pt idx="973">
                  <c:v>18.4810985626283</c:v>
                </c:pt>
                <c:pt idx="974">
                  <c:v>18.4805641025641</c:v>
                </c:pt>
                <c:pt idx="975">
                  <c:v>18.4800307377049</c:v>
                </c:pt>
                <c:pt idx="976">
                  <c:v>18.4794677584442</c:v>
                </c:pt>
                <c:pt idx="977">
                  <c:v>18.4788957055215</c:v>
                </c:pt>
                <c:pt idx="978">
                  <c:v>18.478304392237</c:v>
                </c:pt>
                <c:pt idx="979">
                  <c:v>18.4777040816327</c:v>
                </c:pt>
                <c:pt idx="980">
                  <c:v>18.4771355759429</c:v>
                </c:pt>
                <c:pt idx="981">
                  <c:v>18.4765682281059</c:v>
                </c:pt>
                <c:pt idx="982">
                  <c:v>18.476022380468</c:v>
                </c:pt>
                <c:pt idx="983">
                  <c:v>18.4754776422764</c:v>
                </c:pt>
                <c:pt idx="984">
                  <c:v>18.4749644670051</c:v>
                </c:pt>
                <c:pt idx="985">
                  <c:v>18.474462474645</c:v>
                </c:pt>
                <c:pt idx="986">
                  <c:v>18.4739716312057</c:v>
                </c:pt>
                <c:pt idx="987">
                  <c:v>18.4735222672065</c:v>
                </c:pt>
                <c:pt idx="988">
                  <c:v>18.4730940343782</c:v>
                </c:pt>
                <c:pt idx="989">
                  <c:v>18.472696969697</c:v>
                </c:pt>
                <c:pt idx="990">
                  <c:v>18.4723309788093</c:v>
                </c:pt>
                <c:pt idx="991">
                  <c:v>18.4719959677419</c:v>
                </c:pt>
                <c:pt idx="992">
                  <c:v>18.4716717019134</c:v>
                </c:pt>
                <c:pt idx="993">
                  <c:v>18.4713782696177</c:v>
                </c:pt>
                <c:pt idx="994">
                  <c:v>18.4711055276382</c:v>
                </c:pt>
                <c:pt idx="995">
                  <c:v>18.4708534136546</c:v>
                </c:pt>
                <c:pt idx="996">
                  <c:v>18.4706218655968</c:v>
                </c:pt>
                <c:pt idx="997">
                  <c:v>18.4704108216433</c:v>
                </c:pt>
                <c:pt idx="998">
                  <c:v>18.4702202202202</c:v>
                </c:pt>
                <c:pt idx="999">
                  <c:v>18.47003</c:v>
                </c:pt>
                <c:pt idx="1000">
                  <c:v>18.4698601398601</c:v>
                </c:pt>
                <c:pt idx="1001">
                  <c:v>18.4696906187625</c:v>
                </c:pt>
                <c:pt idx="1002">
                  <c:v>18.4695214356929</c:v>
                </c:pt>
                <c:pt idx="1003">
                  <c:v>18.4693525896414</c:v>
                </c:pt>
                <c:pt idx="1004">
                  <c:v>18.4691641791045</c:v>
                </c:pt>
                <c:pt idx="1005">
                  <c:v>18.4689662027833</c:v>
                </c:pt>
                <c:pt idx="1006">
                  <c:v>18.4687586891758</c:v>
                </c:pt>
                <c:pt idx="1007">
                  <c:v>18.4685416666667</c:v>
                </c:pt>
                <c:pt idx="1008">
                  <c:v>18.4683052527255</c:v>
                </c:pt>
                <c:pt idx="1009">
                  <c:v>18.4680495049505</c:v>
                </c:pt>
                <c:pt idx="1010">
                  <c:v>18.4677744807122</c:v>
                </c:pt>
                <c:pt idx="1011">
                  <c:v>18.4674901185771</c:v>
                </c:pt>
                <c:pt idx="1012">
                  <c:v>18.4671767028628</c:v>
                </c:pt>
                <c:pt idx="1013">
                  <c:v>18.4668441814596</c:v>
                </c:pt>
                <c:pt idx="1014">
                  <c:v>18.4665024630542</c:v>
                </c:pt>
                <c:pt idx="1015">
                  <c:v>18.4661318897638</c:v>
                </c:pt>
                <c:pt idx="1016">
                  <c:v>18.4657423795477</c:v>
                </c:pt>
                <c:pt idx="1017">
                  <c:v>18.4653536345776</c:v>
                </c:pt>
                <c:pt idx="1018">
                  <c:v>18.4649263984298</c:v>
                </c:pt>
                <c:pt idx="1019">
                  <c:v>18.4644607843137</c:v>
                </c:pt>
                <c:pt idx="1020">
                  <c:v>18.4639764936337</c:v>
                </c:pt>
                <c:pt idx="1021">
                  <c:v>18.4634833659491</c:v>
                </c:pt>
                <c:pt idx="1022">
                  <c:v>18.4629521016618</c:v>
                </c:pt>
                <c:pt idx="1023">
                  <c:v>18.46240234375</c:v>
                </c:pt>
                <c:pt idx="1024">
                  <c:v>18.4618243902439</c:v>
                </c:pt>
                <c:pt idx="1025">
                  <c:v>18.4612183235867</c:v>
                </c:pt>
                <c:pt idx="1026">
                  <c:v>18.4605744888023</c:v>
                </c:pt>
                <c:pt idx="1027">
                  <c:v>18.4599221789883</c:v>
                </c:pt>
                <c:pt idx="1028">
                  <c:v>18.4592517006803</c:v>
                </c:pt>
                <c:pt idx="1029">
                  <c:v>18.458572815534</c:v>
                </c:pt>
                <c:pt idx="1030">
                  <c:v>18.4578855480116</c:v>
                </c:pt>
                <c:pt idx="1031">
                  <c:v>18.4571899224806</c:v>
                </c:pt>
                <c:pt idx="1032">
                  <c:v>18.4564859632139</c:v>
                </c:pt>
                <c:pt idx="1033">
                  <c:v>18.4557833655706</c:v>
                </c:pt>
                <c:pt idx="1034">
                  <c:v>18.4551014492754</c:v>
                </c:pt>
                <c:pt idx="1035">
                  <c:v>18.4544208494209</c:v>
                </c:pt>
                <c:pt idx="1036">
                  <c:v>18.4537512054002</c:v>
                </c:pt>
                <c:pt idx="1037">
                  <c:v>18.4530539499037</c:v>
                </c:pt>
                <c:pt idx="1038">
                  <c:v>18.452155919153</c:v>
                </c:pt>
                <c:pt idx="1039">
                  <c:v>18.450875</c:v>
                </c:pt>
                <c:pt idx="1040">
                  <c:v>18.4497310278578</c:v>
                </c:pt>
                <c:pt idx="1041">
                  <c:v>18.4487523992322</c:v>
                </c:pt>
                <c:pt idx="1042">
                  <c:v>18.447861936721</c:v>
                </c:pt>
                <c:pt idx="1043">
                  <c:v>18.4470019157088</c:v>
                </c:pt>
                <c:pt idx="1044">
                  <c:v>18.4462009569378</c:v>
                </c:pt>
                <c:pt idx="1045">
                  <c:v>18.4454397705545</c:v>
                </c:pt>
                <c:pt idx="1046">
                  <c:v>18.4447086914995</c:v>
                </c:pt>
                <c:pt idx="1047">
                  <c:v>18.4440267175573</c:v>
                </c:pt>
                <c:pt idx="1048">
                  <c:v>18.4434032411821</c:v>
                </c:pt>
                <c:pt idx="1049">
                  <c:v>18.4428571428571</c:v>
                </c:pt>
                <c:pt idx="1050">
                  <c:v>18.4423501427212</c:v>
                </c:pt>
                <c:pt idx="1051">
                  <c:v>18.4418821292776</c:v>
                </c:pt>
                <c:pt idx="1052">
                  <c:v>18.441452991453</c:v>
                </c:pt>
                <c:pt idx="1053">
                  <c:v>18.4410910815939</c:v>
                </c:pt>
                <c:pt idx="1054">
                  <c:v>18.4408436018957</c:v>
                </c:pt>
                <c:pt idx="1055">
                  <c:v>18.440625</c:v>
                </c:pt>
                <c:pt idx="1056">
                  <c:v>18.4404162724693</c:v>
                </c:pt>
                <c:pt idx="1057">
                  <c:v>18.4402551984877</c:v>
                </c:pt>
                <c:pt idx="1058">
                  <c:v>18.4401510859301</c:v>
                </c:pt>
                <c:pt idx="1059">
                  <c:v>18.4401226415094</c:v>
                </c:pt>
                <c:pt idx="1060">
                  <c:v>18.4401319509896</c:v>
                </c:pt>
                <c:pt idx="1061">
                  <c:v>18.4401506591337</c:v>
                </c:pt>
                <c:pt idx="1062">
                  <c:v>18.440169332079</c:v>
                </c:pt>
                <c:pt idx="1063">
                  <c:v>18.4402161654135</c:v>
                </c:pt>
                <c:pt idx="1064">
                  <c:v>18.4402253521127</c:v>
                </c:pt>
                <c:pt idx="1065">
                  <c:v>18.440243902439</c:v>
                </c:pt>
                <c:pt idx="1066">
                  <c:v>18.4402530459232</c:v>
                </c:pt>
                <c:pt idx="1067">
                  <c:v>18.4402434456929</c:v>
                </c:pt>
                <c:pt idx="1068">
                  <c:v>18.4402525724977</c:v>
                </c:pt>
                <c:pt idx="1069">
                  <c:v>18.440261682243</c:v>
                </c:pt>
                <c:pt idx="1070">
                  <c:v>18.4402614379085</c:v>
                </c:pt>
                <c:pt idx="1071">
                  <c:v>18.4402332089552</c:v>
                </c:pt>
                <c:pt idx="1072">
                  <c:v>18.4402050326188</c:v>
                </c:pt>
                <c:pt idx="1073">
                  <c:v>18.4401769087523</c:v>
                </c:pt>
                <c:pt idx="1074">
                  <c:v>18.4401581395349</c:v>
                </c:pt>
                <c:pt idx="1075">
                  <c:v>18.4401394052045</c:v>
                </c:pt>
                <c:pt idx="1076">
                  <c:v>18.4401021355617</c:v>
                </c:pt>
                <c:pt idx="1077">
                  <c:v>18.4400834879406</c:v>
                </c:pt>
                <c:pt idx="1078">
                  <c:v>18.4400185356812</c:v>
                </c:pt>
                <c:pt idx="1079">
                  <c:v>18.4399166666667</c:v>
                </c:pt>
                <c:pt idx="1080">
                  <c:v>18.4397872340426</c:v>
                </c:pt>
                <c:pt idx="1081">
                  <c:v>18.4396118299445</c:v>
                </c:pt>
                <c:pt idx="1082">
                  <c:v>18.4393998153278</c:v>
                </c:pt>
                <c:pt idx="1083">
                  <c:v>18.4391512915129</c:v>
                </c:pt>
                <c:pt idx="1084">
                  <c:v>18.4388847926267</c:v>
                </c:pt>
                <c:pt idx="1085">
                  <c:v>18.4386003683241</c:v>
                </c:pt>
                <c:pt idx="1086">
                  <c:v>18.4382980680773</c:v>
                </c:pt>
                <c:pt idx="1087">
                  <c:v>18.4379595588235</c:v>
                </c:pt>
                <c:pt idx="1088">
                  <c:v>18.4376033057851</c:v>
                </c:pt>
                <c:pt idx="1089">
                  <c:v>18.4372110091743</c:v>
                </c:pt>
                <c:pt idx="1090">
                  <c:v>18.4368102658112</c:v>
                </c:pt>
                <c:pt idx="1091">
                  <c:v>18.4363827838828</c:v>
                </c:pt>
                <c:pt idx="1092">
                  <c:v>18.4359377859103</c:v>
                </c:pt>
                <c:pt idx="1093">
                  <c:v>18.4354753199269</c:v>
                </c:pt>
                <c:pt idx="1094">
                  <c:v>18.4349863013699</c:v>
                </c:pt>
                <c:pt idx="1095">
                  <c:v>18.4344799270073</c:v>
                </c:pt>
                <c:pt idx="1096">
                  <c:v>18.4339562443026</c:v>
                </c:pt>
                <c:pt idx="1097">
                  <c:v>18.4334153005464</c:v>
                </c:pt>
                <c:pt idx="1098">
                  <c:v>18.4328571428571</c:v>
                </c:pt>
                <c:pt idx="1099">
                  <c:v>18.4322909090909</c:v>
                </c:pt>
                <c:pt idx="1100">
                  <c:v>18.4317257039055</c:v>
                </c:pt>
                <c:pt idx="1101">
                  <c:v>18.4311615245009</c:v>
                </c:pt>
                <c:pt idx="1102">
                  <c:v>18.430598368087</c:v>
                </c:pt>
                <c:pt idx="1103">
                  <c:v>18.4300452898551</c:v>
                </c:pt>
                <c:pt idx="1104">
                  <c:v>18.4295022624434</c:v>
                </c:pt>
                <c:pt idx="1105">
                  <c:v>18.4289692585895</c:v>
                </c:pt>
                <c:pt idx="1106">
                  <c:v>18.4284552845528</c:v>
                </c:pt>
                <c:pt idx="1107">
                  <c:v>18.4279512635379</c:v>
                </c:pt>
                <c:pt idx="1108">
                  <c:v>18.4274752028855</c:v>
                </c:pt>
                <c:pt idx="1109">
                  <c:v>18.427018018018</c:v>
                </c:pt>
                <c:pt idx="1110">
                  <c:v>18.426597659766</c:v>
                </c:pt>
                <c:pt idx="1111">
                  <c:v>18.4261960431655</c:v>
                </c:pt>
                <c:pt idx="1112">
                  <c:v>18.4258221024259</c:v>
                </c:pt>
                <c:pt idx="1113">
                  <c:v>18.4254757630162</c:v>
                </c:pt>
                <c:pt idx="1114">
                  <c:v>18.4251569506726</c:v>
                </c:pt>
                <c:pt idx="1115">
                  <c:v>18.4248745519713</c:v>
                </c:pt>
                <c:pt idx="1116">
                  <c:v>18.4246195165622</c:v>
                </c:pt>
                <c:pt idx="1117">
                  <c:v>18.4243917710197</c:v>
                </c:pt>
                <c:pt idx="1118">
                  <c:v>18.4241912421805</c:v>
                </c:pt>
                <c:pt idx="1119">
                  <c:v>18.4240267857143</c:v>
                </c:pt>
                <c:pt idx="1120">
                  <c:v>18.4238893844781</c:v>
                </c:pt>
                <c:pt idx="1121">
                  <c:v>18.4237789661319</c:v>
                </c:pt>
                <c:pt idx="1122">
                  <c:v>18.4236776491541</c:v>
                </c:pt>
                <c:pt idx="1123">
                  <c:v>18.4235765124555</c:v>
                </c:pt>
                <c:pt idx="1124">
                  <c:v>18.4234844444444</c:v>
                </c:pt>
                <c:pt idx="1125">
                  <c:v>18.4233925399645</c:v>
                </c:pt>
                <c:pt idx="1126">
                  <c:v>18.4233096716948</c:v>
                </c:pt>
                <c:pt idx="1127">
                  <c:v>18.4232180851064</c:v>
                </c:pt>
                <c:pt idx="1128">
                  <c:v>18.4231266607617</c:v>
                </c:pt>
                <c:pt idx="1129">
                  <c:v>18.4230265486726</c:v>
                </c:pt>
                <c:pt idx="1130">
                  <c:v>18.4229266136163</c:v>
                </c:pt>
                <c:pt idx="1131">
                  <c:v>18.4228268551237</c:v>
                </c:pt>
                <c:pt idx="1132">
                  <c:v>18.4227184466019</c:v>
                </c:pt>
                <c:pt idx="1133">
                  <c:v>18.4226014109347</c:v>
                </c:pt>
                <c:pt idx="1134">
                  <c:v>18.4224933920705</c:v>
                </c:pt>
                <c:pt idx="1135">
                  <c:v>18.4223767605634</c:v>
                </c:pt>
                <c:pt idx="1136">
                  <c:v>18.4222603342128</c:v>
                </c:pt>
                <c:pt idx="1137">
                  <c:v>18.4221265377856</c:v>
                </c:pt>
                <c:pt idx="1138">
                  <c:v>18.4219754170325</c:v>
                </c:pt>
                <c:pt idx="1139">
                  <c:v>18.4218157894737</c:v>
                </c:pt>
                <c:pt idx="1140">
                  <c:v>18.4216301489921</c:v>
                </c:pt>
                <c:pt idx="1141">
                  <c:v>18.4214448336252</c:v>
                </c:pt>
                <c:pt idx="1142">
                  <c:v>18.4212598425197</c:v>
                </c:pt>
                <c:pt idx="1143">
                  <c:v>18.421048951049</c:v>
                </c:pt>
                <c:pt idx="1144">
                  <c:v>18.4208296943231</c:v>
                </c:pt>
                <c:pt idx="1145">
                  <c:v>18.4205846422339</c:v>
                </c:pt>
                <c:pt idx="1146">
                  <c:v>18.4203574542284</c:v>
                </c:pt>
                <c:pt idx="1147">
                  <c:v>18.4201393728223</c:v>
                </c:pt>
                <c:pt idx="1148">
                  <c:v>18.4199303742385</c:v>
                </c:pt>
                <c:pt idx="1149">
                  <c:v>18.4197217391304</c:v>
                </c:pt>
                <c:pt idx="1150">
                  <c:v>18.4195134665508</c:v>
                </c:pt>
                <c:pt idx="1151">
                  <c:v>18.4192013888889</c:v>
                </c:pt>
                <c:pt idx="1152">
                  <c:v>18.4188117953166</c:v>
                </c:pt>
                <c:pt idx="1153">
                  <c:v>18.4184228769497</c:v>
                </c:pt>
                <c:pt idx="1154">
                  <c:v>18.4180173160173</c:v>
                </c:pt>
                <c:pt idx="1155">
                  <c:v>18.4175951557093</c:v>
                </c:pt>
                <c:pt idx="1156">
                  <c:v>18.4171650821089</c:v>
                </c:pt>
                <c:pt idx="1157">
                  <c:v>18.4167357512953</c:v>
                </c:pt>
                <c:pt idx="1158">
                  <c:v>18.4163157894737</c:v>
                </c:pt>
                <c:pt idx="1159">
                  <c:v>18.4159224137931</c:v>
                </c:pt>
                <c:pt idx="1160">
                  <c:v>18.4155383290267</c:v>
                </c:pt>
                <c:pt idx="1161">
                  <c:v>18.4151979345955</c:v>
                </c:pt>
                <c:pt idx="1162">
                  <c:v>18.4148495270851</c:v>
                </c:pt>
                <c:pt idx="1163">
                  <c:v>18.4145446735395</c:v>
                </c:pt>
                <c:pt idx="1164">
                  <c:v>18.4142832618026</c:v>
                </c:pt>
                <c:pt idx="1165">
                  <c:v>18.4140480274443</c:v>
                </c:pt>
                <c:pt idx="1166">
                  <c:v>18.4138131962296</c:v>
                </c:pt>
                <c:pt idx="1167">
                  <c:v>18.4135873287671</c:v>
                </c:pt>
                <c:pt idx="1168">
                  <c:v>18.4133618477331</c:v>
                </c:pt>
                <c:pt idx="1169">
                  <c:v>18.4131623931624</c:v>
                </c:pt>
                <c:pt idx="1170">
                  <c:v>18.4129974380871</c:v>
                </c:pt>
                <c:pt idx="1171">
                  <c:v>18.412866894198</c:v>
                </c:pt>
                <c:pt idx="1172">
                  <c:v>18.4127450980392</c:v>
                </c:pt>
                <c:pt idx="1173">
                  <c:v>18.4126320272572</c:v>
                </c:pt>
                <c:pt idx="1174">
                  <c:v>18.4125276595745</c:v>
                </c:pt>
                <c:pt idx="1175">
                  <c:v>18.4124319727891</c:v>
                </c:pt>
                <c:pt idx="1176">
                  <c:v>18.4123364485981</c:v>
                </c:pt>
                <c:pt idx="1177">
                  <c:v>18.4122410865874</c:v>
                </c:pt>
                <c:pt idx="1178">
                  <c:v>18.4121458863444</c:v>
                </c:pt>
                <c:pt idx="1179">
                  <c:v>18.4120338983051</c:v>
                </c:pt>
                <c:pt idx="1180">
                  <c:v>18.4119136325148</c:v>
                </c:pt>
                <c:pt idx="1181">
                  <c:v>18.41179357022</c:v>
                </c:pt>
                <c:pt idx="1182">
                  <c:v>18.4116652578191</c:v>
                </c:pt>
                <c:pt idx="1183">
                  <c:v>18.4115371621622</c:v>
                </c:pt>
                <c:pt idx="1184">
                  <c:v>18.4113839662447</c:v>
                </c:pt>
                <c:pt idx="1185">
                  <c:v>18.4112141652614</c:v>
                </c:pt>
                <c:pt idx="1186">
                  <c:v>18.4110193765796</c:v>
                </c:pt>
                <c:pt idx="1187">
                  <c:v>18.4108080808081</c:v>
                </c:pt>
                <c:pt idx="1188">
                  <c:v>18.4105803195963</c:v>
                </c:pt>
                <c:pt idx="1189">
                  <c:v>18.4103445378151</c:v>
                </c:pt>
                <c:pt idx="1190">
                  <c:v>18.4100923593619</c:v>
                </c:pt>
                <c:pt idx="1191">
                  <c:v>18.4098154362416</c:v>
                </c:pt>
                <c:pt idx="1192">
                  <c:v>18.4095222129086</c:v>
                </c:pt>
                <c:pt idx="1193">
                  <c:v>18.4092127303183</c:v>
                </c:pt>
                <c:pt idx="1194">
                  <c:v>18.4088786610879</c:v>
                </c:pt>
                <c:pt idx="1195">
                  <c:v>18.4085200668896</c:v>
                </c:pt>
                <c:pt idx="1196">
                  <c:v>18.4081620718463</c:v>
                </c:pt>
                <c:pt idx="1197">
                  <c:v>18.4077879799666</c:v>
                </c:pt>
                <c:pt idx="1198">
                  <c:v>18.4074061718098</c:v>
                </c:pt>
                <c:pt idx="1199">
                  <c:v>18.4070083333333</c:v>
                </c:pt>
                <c:pt idx="1200">
                  <c:v>18.4065861781848</c:v>
                </c:pt>
                <c:pt idx="1201">
                  <c:v>18.4061397670549</c:v>
                </c:pt>
                <c:pt idx="1202">
                  <c:v>18.4056940980881</c:v>
                </c:pt>
                <c:pt idx="1203">
                  <c:v>18.4052491694352</c:v>
                </c:pt>
                <c:pt idx="1204">
                  <c:v>18.4047883817427</c:v>
                </c:pt>
                <c:pt idx="1205">
                  <c:v>18.404328358209</c:v>
                </c:pt>
                <c:pt idx="1206">
                  <c:v>18.4038608119304</c:v>
                </c:pt>
                <c:pt idx="1207">
                  <c:v>18.4033940397351</c:v>
                </c:pt>
                <c:pt idx="1208">
                  <c:v>18.4029363110008</c:v>
                </c:pt>
                <c:pt idx="1209">
                  <c:v>18.4024958677686</c:v>
                </c:pt>
                <c:pt idx="1210">
                  <c:v>18.4020809248555</c:v>
                </c:pt>
                <c:pt idx="1211">
                  <c:v>18.4016666666667</c:v>
                </c:pt>
                <c:pt idx="1212">
                  <c:v>18.4012778235779</c:v>
                </c:pt>
                <c:pt idx="1213">
                  <c:v>18.4009060955519</c:v>
                </c:pt>
                <c:pt idx="1214">
                  <c:v>18.4005596707819</c:v>
                </c:pt>
                <c:pt idx="1215">
                  <c:v>18.4002302631579</c:v>
                </c:pt>
                <c:pt idx="1216">
                  <c:v>18.399934264585</c:v>
                </c:pt>
                <c:pt idx="1217">
                  <c:v>18.399671592775</c:v>
                </c:pt>
                <c:pt idx="1218">
                  <c:v>18.3994585726005</c:v>
                </c:pt>
                <c:pt idx="1219">
                  <c:v>18.3992704918033</c:v>
                </c:pt>
                <c:pt idx="1220">
                  <c:v>18.3991154791155</c:v>
                </c:pt>
                <c:pt idx="1221">
                  <c:v>18.3990016366612</c:v>
                </c:pt>
                <c:pt idx="1222">
                  <c:v>18.3989288634505</c:v>
                </c:pt>
                <c:pt idx="1223">
                  <c:v>18.3988807189543</c:v>
                </c:pt>
                <c:pt idx="1224">
                  <c:v>18.3988571428571</c:v>
                </c:pt>
                <c:pt idx="1225">
                  <c:v>18.3988499184339</c:v>
                </c:pt>
                <c:pt idx="1226">
                  <c:v>18.398859005705</c:v>
                </c:pt>
                <c:pt idx="1227">
                  <c:v>18.3988680781759</c:v>
                </c:pt>
                <c:pt idx="1228">
                  <c:v>18.3988934092758</c:v>
                </c:pt>
                <c:pt idx="1229">
                  <c:v>18.3989024390244</c:v>
                </c:pt>
                <c:pt idx="1230">
                  <c:v>18.3987489845654</c:v>
                </c:pt>
                <c:pt idx="1231">
                  <c:v>18.398612012987</c:v>
                </c:pt>
                <c:pt idx="1232">
                  <c:v>18.3983617193836</c:v>
                </c:pt>
                <c:pt idx="1233">
                  <c:v>18.3980632090762</c:v>
                </c:pt>
                <c:pt idx="1234">
                  <c:v>18.3977975708502</c:v>
                </c:pt>
                <c:pt idx="1235">
                  <c:v>18.3975647249191</c:v>
                </c:pt>
                <c:pt idx="1236">
                  <c:v>18.3973645917542</c:v>
                </c:pt>
                <c:pt idx="1237">
                  <c:v>18.3971890145396</c:v>
                </c:pt>
                <c:pt idx="1238">
                  <c:v>18.3970217917676</c:v>
                </c:pt>
                <c:pt idx="1239">
                  <c:v>18.3968951612903</c:v>
                </c:pt>
                <c:pt idx="1240">
                  <c:v>18.3967929089444</c:v>
                </c:pt>
                <c:pt idx="1241">
                  <c:v>18.3966988727858</c:v>
                </c:pt>
                <c:pt idx="1242">
                  <c:v>18.396621078037</c:v>
                </c:pt>
                <c:pt idx="1243">
                  <c:v>18.3965514469453</c:v>
                </c:pt>
                <c:pt idx="1244">
                  <c:v>18.3964658634538</c:v>
                </c:pt>
                <c:pt idx="1245">
                  <c:v>18.3963643659711</c:v>
                </c:pt>
                <c:pt idx="1246">
                  <c:v>18.3962630312751</c:v>
                </c:pt>
                <c:pt idx="1247">
                  <c:v>18.3961618589744</c:v>
                </c:pt>
                <c:pt idx="1248">
                  <c:v>18.3960368294636</c:v>
                </c:pt>
                <c:pt idx="1249">
                  <c:v>18.39592</c:v>
                </c:pt>
                <c:pt idx="1250">
                  <c:v>18.3958113509193</c:v>
                </c:pt>
                <c:pt idx="1251">
                  <c:v>18.3957108626198</c:v>
                </c:pt>
                <c:pt idx="1252">
                  <c:v>18.3956105347167</c:v>
                </c:pt>
                <c:pt idx="1253">
                  <c:v>18.3955422647528</c:v>
                </c:pt>
                <c:pt idx="1254">
                  <c:v>18.3954900398406</c:v>
                </c:pt>
                <c:pt idx="1255">
                  <c:v>18.3954458598726</c:v>
                </c:pt>
                <c:pt idx="1256">
                  <c:v>18.3954017501989</c:v>
                </c:pt>
                <c:pt idx="1257">
                  <c:v>18.3953179650239</c:v>
                </c:pt>
                <c:pt idx="1258">
                  <c:v>18.395194598888</c:v>
                </c:pt>
                <c:pt idx="1259">
                  <c:v>18.3950317460317</c:v>
                </c:pt>
                <c:pt idx="1260">
                  <c:v>18.3948295003965</c:v>
                </c:pt>
                <c:pt idx="1261">
                  <c:v>18.3945958795563</c:v>
                </c:pt>
                <c:pt idx="1262">
                  <c:v>18.3943309580364</c:v>
                </c:pt>
                <c:pt idx="1263">
                  <c:v>18.3940585443038</c:v>
                </c:pt>
                <c:pt idx="1264">
                  <c:v>18.3937470355731</c:v>
                </c:pt>
                <c:pt idx="1265">
                  <c:v>18.3934360189573</c:v>
                </c:pt>
                <c:pt idx="1266">
                  <c:v>18.3931018153118</c:v>
                </c:pt>
                <c:pt idx="1267">
                  <c:v>18.3927839116719</c:v>
                </c:pt>
                <c:pt idx="1268">
                  <c:v>18.3924665090623</c:v>
                </c:pt>
                <c:pt idx="1269">
                  <c:v>18.3921653543307</c:v>
                </c:pt>
                <c:pt idx="1270">
                  <c:v>18.3918804091267</c:v>
                </c:pt>
                <c:pt idx="1271">
                  <c:v>18.3916194968553</c:v>
                </c:pt>
                <c:pt idx="1272">
                  <c:v>18.391413982718</c:v>
                </c:pt>
                <c:pt idx="1273">
                  <c:v>18.3912637362637</c:v>
                </c:pt>
                <c:pt idx="1274">
                  <c:v>18.391137254902</c:v>
                </c:pt>
                <c:pt idx="1275">
                  <c:v>18.3910031347962</c:v>
                </c:pt>
                <c:pt idx="1276">
                  <c:v>18.3908848864526</c:v>
                </c:pt>
                <c:pt idx="1277">
                  <c:v>18.3907824726135</c:v>
                </c:pt>
                <c:pt idx="1278">
                  <c:v>18.3906880375293</c:v>
                </c:pt>
                <c:pt idx="1279">
                  <c:v>18.390609375</c:v>
                </c:pt>
                <c:pt idx="1280">
                  <c:v>18.3905464480874</c:v>
                </c:pt>
                <c:pt idx="1281">
                  <c:v>18.3904914196568</c:v>
                </c:pt>
                <c:pt idx="1282">
                  <c:v>18.3904598597038</c:v>
                </c:pt>
                <c:pt idx="1283">
                  <c:v>18.3904283489097</c:v>
                </c:pt>
                <c:pt idx="1284">
                  <c:v>18.3904046692607</c:v>
                </c:pt>
                <c:pt idx="1285">
                  <c:v>18.3903888024883</c:v>
                </c:pt>
                <c:pt idx="1286">
                  <c:v>18.390372960373</c:v>
                </c:pt>
                <c:pt idx="1287">
                  <c:v>18.3903571428571</c:v>
                </c:pt>
                <c:pt idx="1288">
                  <c:v>18.3903491078355</c:v>
                </c:pt>
                <c:pt idx="1289">
                  <c:v>18.3903178294574</c:v>
                </c:pt>
                <c:pt idx="1290">
                  <c:v>18.390302091402</c:v>
                </c:pt>
                <c:pt idx="1291">
                  <c:v>18.3902786377709</c:v>
                </c:pt>
                <c:pt idx="1292">
                  <c:v>18.3902320185615</c:v>
                </c:pt>
                <c:pt idx="1293">
                  <c:v>18.3901854714065</c:v>
                </c:pt>
                <c:pt idx="1294">
                  <c:v>18.3901235521236</c:v>
                </c:pt>
                <c:pt idx="1295">
                  <c:v>18.3900617283951</c:v>
                </c:pt>
                <c:pt idx="1296">
                  <c:v>18.3899922898998</c:v>
                </c:pt>
                <c:pt idx="1297">
                  <c:v>18.3898998459168</c:v>
                </c:pt>
                <c:pt idx="1298">
                  <c:v>18.3897844495766</c:v>
                </c:pt>
                <c:pt idx="1299">
                  <c:v>18.3896538461538</c:v>
                </c:pt>
                <c:pt idx="1300">
                  <c:v>18.3895003843198</c:v>
                </c:pt>
                <c:pt idx="1301">
                  <c:v>18.389331797235</c:v>
                </c:pt>
                <c:pt idx="1302">
                  <c:v>18.3891557943208</c:v>
                </c:pt>
                <c:pt idx="1303">
                  <c:v>18.3889570552147</c:v>
                </c:pt>
                <c:pt idx="1304">
                  <c:v>18.3887432950192</c:v>
                </c:pt>
                <c:pt idx="1305">
                  <c:v>18.3885222052067</c:v>
                </c:pt>
                <c:pt idx="1306">
                  <c:v>18.388286151492</c:v>
                </c:pt>
                <c:pt idx="1307">
                  <c:v>18.3880351681957</c:v>
                </c:pt>
                <c:pt idx="1308">
                  <c:v>18.3877845683728</c:v>
                </c:pt>
                <c:pt idx="1309">
                  <c:v>18.3875038167939</c:v>
                </c:pt>
                <c:pt idx="1310">
                  <c:v>18.3872158657513</c:v>
                </c:pt>
                <c:pt idx="1311">
                  <c:v>18.3869054878049</c:v>
                </c:pt>
                <c:pt idx="1312">
                  <c:v>18.3865803503427</c:v>
                </c:pt>
                <c:pt idx="1313">
                  <c:v>18.3862480974125</c:v>
                </c:pt>
                <c:pt idx="1314">
                  <c:v>18.3858935361217</c:v>
                </c:pt>
                <c:pt idx="1315">
                  <c:v>18.3855243161094</c:v>
                </c:pt>
                <c:pt idx="1316">
                  <c:v>18.3851404707669</c:v>
                </c:pt>
                <c:pt idx="1317">
                  <c:v>18.3847268588771</c:v>
                </c:pt>
                <c:pt idx="1318">
                  <c:v>18.3843062926459</c:v>
                </c:pt>
                <c:pt idx="1319">
                  <c:v>18.3838863636364</c:v>
                </c:pt>
                <c:pt idx="1320">
                  <c:v>18.3834670704012</c:v>
                </c:pt>
                <c:pt idx="1321">
                  <c:v>18.3830408472012</c:v>
                </c:pt>
                <c:pt idx="1322">
                  <c:v>18.3826152683296</c:v>
                </c:pt>
                <c:pt idx="1323">
                  <c:v>18.3821978851964</c:v>
                </c:pt>
                <c:pt idx="1324">
                  <c:v>18.3817962264151</c:v>
                </c:pt>
                <c:pt idx="1325">
                  <c:v>18.3814102564103</c:v>
                </c:pt>
                <c:pt idx="1326">
                  <c:v>18.3810173323286</c:v>
                </c:pt>
                <c:pt idx="1327">
                  <c:v>18.3803463855422</c:v>
                </c:pt>
                <c:pt idx="1328">
                  <c:v>18.3797667419112</c:v>
                </c:pt>
                <c:pt idx="1329">
                  <c:v>18.3792481203008</c:v>
                </c:pt>
                <c:pt idx="1330">
                  <c:v>18.3787603305785</c:v>
                </c:pt>
                <c:pt idx="1331">
                  <c:v>18.3783183183183</c:v>
                </c:pt>
                <c:pt idx="1332">
                  <c:v>18.3779144786197</c:v>
                </c:pt>
                <c:pt idx="1333">
                  <c:v>18.3775187406297</c:v>
                </c:pt>
                <c:pt idx="1334">
                  <c:v>18.3771610486891</c:v>
                </c:pt>
                <c:pt idx="1335">
                  <c:v>18.376871257485</c:v>
                </c:pt>
                <c:pt idx="1336">
                  <c:v>18.3766192969334</c:v>
                </c:pt>
                <c:pt idx="1337">
                  <c:v>18.3764125560538</c:v>
                </c:pt>
                <c:pt idx="1338">
                  <c:v>18.3762434652726</c:v>
                </c:pt>
                <c:pt idx="1339">
                  <c:v>18.3761417910448</c:v>
                </c:pt>
                <c:pt idx="1340">
                  <c:v>18.3760700969426</c:v>
                </c:pt>
                <c:pt idx="1341">
                  <c:v>18.37602831594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oglio2!$I$7</c:f>
              <c:strCache>
                <c:ptCount val="1"/>
                <c:pt idx="0">
                  <c:v>Tse_mp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2!$I$9:$I$1350</c:f>
              <c:numCache>
                <c:formatCode>General</c:formatCode>
                <c:ptCount val="1342"/>
                <c:pt idx="0">
                  <c:v>6.21</c:v>
                </c:pt>
                <c:pt idx="1">
                  <c:v>5.905</c:v>
                </c:pt>
                <c:pt idx="2">
                  <c:v>5.62333333333333</c:v>
                </c:pt>
                <c:pt idx="3">
                  <c:v>5.385</c:v>
                </c:pt>
                <c:pt idx="4">
                  <c:v>5.188</c:v>
                </c:pt>
                <c:pt idx="5">
                  <c:v>4.99666666666667</c:v>
                </c:pt>
                <c:pt idx="6">
                  <c:v>4.83571428571429</c:v>
                </c:pt>
                <c:pt idx="7">
                  <c:v>4.67625</c:v>
                </c:pt>
                <c:pt idx="8">
                  <c:v>4.53222222222222</c:v>
                </c:pt>
                <c:pt idx="9">
                  <c:v>4.396</c:v>
                </c:pt>
                <c:pt idx="10">
                  <c:v>4.26727272727273</c:v>
                </c:pt>
                <c:pt idx="11">
                  <c:v>4.1425</c:v>
                </c:pt>
                <c:pt idx="12">
                  <c:v>4.02538461538462</c:v>
                </c:pt>
                <c:pt idx="13">
                  <c:v>3.915</c:v>
                </c:pt>
                <c:pt idx="14">
                  <c:v>3.81066666666667</c:v>
                </c:pt>
                <c:pt idx="15">
                  <c:v>3.718125</c:v>
                </c:pt>
                <c:pt idx="16">
                  <c:v>3.64117647058824</c:v>
                </c:pt>
                <c:pt idx="17">
                  <c:v>3.57222222222222</c:v>
                </c:pt>
                <c:pt idx="18">
                  <c:v>3.49684210526316</c:v>
                </c:pt>
                <c:pt idx="19">
                  <c:v>3.4235</c:v>
                </c:pt>
                <c:pt idx="20">
                  <c:v>3.35</c:v>
                </c:pt>
                <c:pt idx="21">
                  <c:v>3.27545454545455</c:v>
                </c:pt>
                <c:pt idx="22">
                  <c:v>3.20391304347826</c:v>
                </c:pt>
                <c:pt idx="23">
                  <c:v>3.13458333333333</c:v>
                </c:pt>
                <c:pt idx="24">
                  <c:v>3.0748</c:v>
                </c:pt>
                <c:pt idx="25">
                  <c:v>3.00807692307692</c:v>
                </c:pt>
                <c:pt idx="26">
                  <c:v>2.94407407407407</c:v>
                </c:pt>
                <c:pt idx="27">
                  <c:v>2.88142857142857</c:v>
                </c:pt>
                <c:pt idx="28">
                  <c:v>2.82</c:v>
                </c:pt>
                <c:pt idx="29">
                  <c:v>2.75866666666667</c:v>
                </c:pt>
                <c:pt idx="30">
                  <c:v>2.7041935483871</c:v>
                </c:pt>
                <c:pt idx="31">
                  <c:v>2.65</c:v>
                </c:pt>
                <c:pt idx="32">
                  <c:v>2.59848484848485</c:v>
                </c:pt>
                <c:pt idx="33">
                  <c:v>2.54676470588235</c:v>
                </c:pt>
                <c:pt idx="34">
                  <c:v>2.49257142857143</c:v>
                </c:pt>
                <c:pt idx="35">
                  <c:v>2.44666666666667</c:v>
                </c:pt>
                <c:pt idx="36">
                  <c:v>2.40027027027027</c:v>
                </c:pt>
                <c:pt idx="37">
                  <c:v>2.35184210526316</c:v>
                </c:pt>
                <c:pt idx="38">
                  <c:v>2.30410256410256</c:v>
                </c:pt>
                <c:pt idx="39">
                  <c:v>2.257</c:v>
                </c:pt>
                <c:pt idx="40">
                  <c:v>2.21463414634146</c:v>
                </c:pt>
                <c:pt idx="41">
                  <c:v>2.17190476190476</c:v>
                </c:pt>
                <c:pt idx="42">
                  <c:v>2.12697674418605</c:v>
                </c:pt>
                <c:pt idx="43">
                  <c:v>2.08204545454545</c:v>
                </c:pt>
                <c:pt idx="44">
                  <c:v>2.03577777777778</c:v>
                </c:pt>
                <c:pt idx="45">
                  <c:v>1.99021739130435</c:v>
                </c:pt>
                <c:pt idx="46">
                  <c:v>1.94531914893617</c:v>
                </c:pt>
                <c:pt idx="47">
                  <c:v>1.90145833333333</c:v>
                </c:pt>
                <c:pt idx="48">
                  <c:v>1.85816326530612</c:v>
                </c:pt>
                <c:pt idx="49">
                  <c:v>1.8152</c:v>
                </c:pt>
                <c:pt idx="50">
                  <c:v>1.77352941176471</c:v>
                </c:pt>
                <c:pt idx="51">
                  <c:v>1.73230769230769</c:v>
                </c:pt>
                <c:pt idx="52">
                  <c:v>1.69245283018868</c:v>
                </c:pt>
                <c:pt idx="53">
                  <c:v>1.65574074074074</c:v>
                </c:pt>
                <c:pt idx="54">
                  <c:v>1.61872727272727</c:v>
                </c:pt>
                <c:pt idx="55">
                  <c:v>1.58339285714286</c:v>
                </c:pt>
                <c:pt idx="56">
                  <c:v>1.54877192982456</c:v>
                </c:pt>
                <c:pt idx="57">
                  <c:v>1.51655172413793</c:v>
                </c:pt>
                <c:pt idx="58">
                  <c:v>1.48254237288136</c:v>
                </c:pt>
                <c:pt idx="59">
                  <c:v>1.4485</c:v>
                </c:pt>
                <c:pt idx="60">
                  <c:v>1.41590163934426</c:v>
                </c:pt>
                <c:pt idx="61">
                  <c:v>1.38483870967742</c:v>
                </c:pt>
                <c:pt idx="62">
                  <c:v>1.35190476190476</c:v>
                </c:pt>
                <c:pt idx="63">
                  <c:v>1.32375</c:v>
                </c:pt>
                <c:pt idx="64">
                  <c:v>1.29707692307692</c:v>
                </c:pt>
                <c:pt idx="65">
                  <c:v>1.2730303030303</c:v>
                </c:pt>
                <c:pt idx="66">
                  <c:v>1.25373134328358</c:v>
                </c:pt>
                <c:pt idx="67">
                  <c:v>1.24147058823529</c:v>
                </c:pt>
                <c:pt idx="68">
                  <c:v>1.23492753623188</c:v>
                </c:pt>
                <c:pt idx="69">
                  <c:v>1.23242857142857</c:v>
                </c:pt>
                <c:pt idx="70">
                  <c:v>1.23338028169014</c:v>
                </c:pt>
                <c:pt idx="71">
                  <c:v>1.23736111111111</c:v>
                </c:pt>
                <c:pt idx="72">
                  <c:v>1.24534246575342</c:v>
                </c:pt>
                <c:pt idx="73">
                  <c:v>1.25662162162162</c:v>
                </c:pt>
                <c:pt idx="74">
                  <c:v>1.26973333333333</c:v>
                </c:pt>
                <c:pt idx="75">
                  <c:v>1.28447368421053</c:v>
                </c:pt>
                <c:pt idx="76">
                  <c:v>1.30116883116883</c:v>
                </c:pt>
                <c:pt idx="77">
                  <c:v>1.31846153846154</c:v>
                </c:pt>
                <c:pt idx="78">
                  <c:v>1.3373417721519</c:v>
                </c:pt>
                <c:pt idx="79">
                  <c:v>1.357</c:v>
                </c:pt>
                <c:pt idx="80">
                  <c:v>1.37728395061728</c:v>
                </c:pt>
                <c:pt idx="81">
                  <c:v>1.39865853658537</c:v>
                </c:pt>
                <c:pt idx="82">
                  <c:v>1.42168674698795</c:v>
                </c:pt>
                <c:pt idx="83">
                  <c:v>1.44738095238095</c:v>
                </c:pt>
                <c:pt idx="84">
                  <c:v>1.47341176470588</c:v>
                </c:pt>
                <c:pt idx="85">
                  <c:v>1.50046511627907</c:v>
                </c:pt>
                <c:pt idx="86">
                  <c:v>1.52804597701149</c:v>
                </c:pt>
                <c:pt idx="87">
                  <c:v>1.55647727272727</c:v>
                </c:pt>
                <c:pt idx="88">
                  <c:v>1.58573033707865</c:v>
                </c:pt>
                <c:pt idx="89">
                  <c:v>1.61533333333333</c:v>
                </c:pt>
                <c:pt idx="90">
                  <c:v>1.64549450549451</c:v>
                </c:pt>
                <c:pt idx="91">
                  <c:v>1.67619565217391</c:v>
                </c:pt>
                <c:pt idx="92">
                  <c:v>1.70752688172043</c:v>
                </c:pt>
                <c:pt idx="93">
                  <c:v>1.73840425531915</c:v>
                </c:pt>
                <c:pt idx="94">
                  <c:v>1.76821052631579</c:v>
                </c:pt>
                <c:pt idx="95">
                  <c:v>1.7965625</c:v>
                </c:pt>
                <c:pt idx="96">
                  <c:v>1.82257731958763</c:v>
                </c:pt>
                <c:pt idx="97">
                  <c:v>1.84438775510204</c:v>
                </c:pt>
                <c:pt idx="98">
                  <c:v>1.86131313131313</c:v>
                </c:pt>
                <c:pt idx="99">
                  <c:v>1.8747</c:v>
                </c:pt>
                <c:pt idx="100">
                  <c:v>1.88574257425743</c:v>
                </c:pt>
                <c:pt idx="101">
                  <c:v>1.89382352941177</c:v>
                </c:pt>
                <c:pt idx="102">
                  <c:v>1.89980582524272</c:v>
                </c:pt>
                <c:pt idx="103">
                  <c:v>1.90423076923077</c:v>
                </c:pt>
                <c:pt idx="104">
                  <c:v>1.90742857142857</c:v>
                </c:pt>
                <c:pt idx="105">
                  <c:v>1.90971698113208</c:v>
                </c:pt>
                <c:pt idx="106">
                  <c:v>1.91018691588785</c:v>
                </c:pt>
                <c:pt idx="107">
                  <c:v>1.90935185185185</c:v>
                </c:pt>
                <c:pt idx="108">
                  <c:v>1.90779816513761</c:v>
                </c:pt>
                <c:pt idx="109">
                  <c:v>1.90572727272727</c:v>
                </c:pt>
                <c:pt idx="110">
                  <c:v>1.90216216216216</c:v>
                </c:pt>
                <c:pt idx="111">
                  <c:v>1.89830357142857</c:v>
                </c:pt>
                <c:pt idx="112">
                  <c:v>1.89407079646018</c:v>
                </c:pt>
                <c:pt idx="113">
                  <c:v>1.88982456140351</c:v>
                </c:pt>
                <c:pt idx="114">
                  <c:v>1.88504347826087</c:v>
                </c:pt>
                <c:pt idx="115">
                  <c:v>1.87974137931035</c:v>
                </c:pt>
                <c:pt idx="116">
                  <c:v>1.87444444444444</c:v>
                </c:pt>
                <c:pt idx="117">
                  <c:v>1.86923728813559</c:v>
                </c:pt>
                <c:pt idx="118">
                  <c:v>1.86411764705882</c:v>
                </c:pt>
                <c:pt idx="119">
                  <c:v>1.85925</c:v>
                </c:pt>
                <c:pt idx="120">
                  <c:v>1.85380165289256</c:v>
                </c:pt>
                <c:pt idx="121">
                  <c:v>1.84795081967213</c:v>
                </c:pt>
                <c:pt idx="122">
                  <c:v>1.84162601626016</c:v>
                </c:pt>
                <c:pt idx="123">
                  <c:v>1.83459677419355</c:v>
                </c:pt>
                <c:pt idx="124">
                  <c:v>1.82712</c:v>
                </c:pt>
                <c:pt idx="125">
                  <c:v>1.81849206349206</c:v>
                </c:pt>
                <c:pt idx="126">
                  <c:v>1.80944881889764</c:v>
                </c:pt>
                <c:pt idx="127">
                  <c:v>1.8003125</c:v>
                </c:pt>
                <c:pt idx="128">
                  <c:v>1.7906976744186</c:v>
                </c:pt>
                <c:pt idx="129">
                  <c:v>1.78130769230769</c:v>
                </c:pt>
                <c:pt idx="130">
                  <c:v>1.77274809160305</c:v>
                </c:pt>
                <c:pt idx="131">
                  <c:v>1.76424242424242</c:v>
                </c:pt>
                <c:pt idx="132">
                  <c:v>1.75593984962406</c:v>
                </c:pt>
                <c:pt idx="133">
                  <c:v>1.74686567164179</c:v>
                </c:pt>
                <c:pt idx="134">
                  <c:v>1.73703703703704</c:v>
                </c:pt>
                <c:pt idx="135">
                  <c:v>1.72727941176471</c:v>
                </c:pt>
                <c:pt idx="136">
                  <c:v>1.71700729927007</c:v>
                </c:pt>
                <c:pt idx="137">
                  <c:v>1.70579710144928</c:v>
                </c:pt>
                <c:pt idx="138">
                  <c:v>1.69424460431655</c:v>
                </c:pt>
                <c:pt idx="139">
                  <c:v>1.68471428571429</c:v>
                </c:pt>
                <c:pt idx="140">
                  <c:v>1.67297872340426</c:v>
                </c:pt>
                <c:pt idx="141">
                  <c:v>1.66028169014085</c:v>
                </c:pt>
                <c:pt idx="142">
                  <c:v>1.64818181818182</c:v>
                </c:pt>
                <c:pt idx="143">
                  <c:v>1.63701388888889</c:v>
                </c:pt>
                <c:pt idx="144">
                  <c:v>1.62606896551724</c:v>
                </c:pt>
                <c:pt idx="145">
                  <c:v>1.61438356164384</c:v>
                </c:pt>
                <c:pt idx="146">
                  <c:v>1.60163265306122</c:v>
                </c:pt>
                <c:pt idx="147">
                  <c:v>1.58837837837838</c:v>
                </c:pt>
                <c:pt idx="148">
                  <c:v>1.57429530201342</c:v>
                </c:pt>
                <c:pt idx="149">
                  <c:v>1.55973333333333</c:v>
                </c:pt>
                <c:pt idx="150">
                  <c:v>1.54503311258278</c:v>
                </c:pt>
                <c:pt idx="151">
                  <c:v>1.53006578947368</c:v>
                </c:pt>
                <c:pt idx="152">
                  <c:v>1.51470588235294</c:v>
                </c:pt>
                <c:pt idx="153">
                  <c:v>1.4987012987013</c:v>
                </c:pt>
                <c:pt idx="154">
                  <c:v>1.48232258064516</c:v>
                </c:pt>
                <c:pt idx="155">
                  <c:v>1.46551282051282</c:v>
                </c:pt>
                <c:pt idx="156">
                  <c:v>1.44898089171975</c:v>
                </c:pt>
                <c:pt idx="157">
                  <c:v>1.43253164556962</c:v>
                </c:pt>
                <c:pt idx="158">
                  <c:v>1.41522012578616</c:v>
                </c:pt>
                <c:pt idx="159">
                  <c:v>1.3980625</c:v>
                </c:pt>
                <c:pt idx="160">
                  <c:v>1.38068322981366</c:v>
                </c:pt>
                <c:pt idx="161">
                  <c:v>1.36413580246914</c:v>
                </c:pt>
                <c:pt idx="162">
                  <c:v>1.34828220858896</c:v>
                </c:pt>
                <c:pt idx="163">
                  <c:v>1.33378048780488</c:v>
                </c:pt>
                <c:pt idx="164">
                  <c:v>1.32</c:v>
                </c:pt>
                <c:pt idx="165">
                  <c:v>1.30753012048193</c:v>
                </c:pt>
                <c:pt idx="166">
                  <c:v>1.29688622754491</c:v>
                </c:pt>
                <c:pt idx="167">
                  <c:v>1.28892857142857</c:v>
                </c:pt>
                <c:pt idx="168">
                  <c:v>1.28213017751479</c:v>
                </c:pt>
                <c:pt idx="169">
                  <c:v>1.27676470588235</c:v>
                </c:pt>
                <c:pt idx="170">
                  <c:v>1.27280701754386</c:v>
                </c:pt>
                <c:pt idx="171">
                  <c:v>1.27029069767442</c:v>
                </c:pt>
                <c:pt idx="172">
                  <c:v>1.2693063583815</c:v>
                </c:pt>
                <c:pt idx="173">
                  <c:v>1.27005747126437</c:v>
                </c:pt>
                <c:pt idx="174">
                  <c:v>1.27217142857143</c:v>
                </c:pt>
                <c:pt idx="175">
                  <c:v>1.27585227272727</c:v>
                </c:pt>
                <c:pt idx="176">
                  <c:v>1.28112994350282</c:v>
                </c:pt>
                <c:pt idx="177">
                  <c:v>1.28752808988764</c:v>
                </c:pt>
                <c:pt idx="178">
                  <c:v>1.29491620111732</c:v>
                </c:pt>
                <c:pt idx="179">
                  <c:v>1.30294444444444</c:v>
                </c:pt>
                <c:pt idx="180">
                  <c:v>1.31154696132597</c:v>
                </c:pt>
                <c:pt idx="181">
                  <c:v>1.32076923076923</c:v>
                </c:pt>
                <c:pt idx="182">
                  <c:v>1.33092896174863</c:v>
                </c:pt>
                <c:pt idx="183">
                  <c:v>1.3416847826087</c:v>
                </c:pt>
                <c:pt idx="184">
                  <c:v>1.35286486486487</c:v>
                </c:pt>
                <c:pt idx="185">
                  <c:v>1.36424731182796</c:v>
                </c:pt>
                <c:pt idx="186">
                  <c:v>1.37598930481283</c:v>
                </c:pt>
                <c:pt idx="187">
                  <c:v>1.38813829787234</c:v>
                </c:pt>
                <c:pt idx="188">
                  <c:v>1.40074074074074</c:v>
                </c:pt>
                <c:pt idx="189">
                  <c:v>1.41326315789474</c:v>
                </c:pt>
                <c:pt idx="190">
                  <c:v>1.42539267015707</c:v>
                </c:pt>
                <c:pt idx="191">
                  <c:v>1.43682291666667</c:v>
                </c:pt>
                <c:pt idx="192">
                  <c:v>1.44699481865285</c:v>
                </c:pt>
                <c:pt idx="193">
                  <c:v>1.45561855670103</c:v>
                </c:pt>
                <c:pt idx="194">
                  <c:v>1.46215384615385</c:v>
                </c:pt>
                <c:pt idx="195">
                  <c:v>1.46729591836735</c:v>
                </c:pt>
                <c:pt idx="196">
                  <c:v>1.4710152284264</c:v>
                </c:pt>
                <c:pt idx="197">
                  <c:v>1.47373737373737</c:v>
                </c:pt>
                <c:pt idx="198">
                  <c:v>1.47582914572864</c:v>
                </c:pt>
                <c:pt idx="199">
                  <c:v>1.4773</c:v>
                </c:pt>
                <c:pt idx="200">
                  <c:v>1.47830845771144</c:v>
                </c:pt>
                <c:pt idx="201">
                  <c:v>1.47881188118812</c:v>
                </c:pt>
                <c:pt idx="202">
                  <c:v>1.47768472906404</c:v>
                </c:pt>
                <c:pt idx="203">
                  <c:v>1.47529411764706</c:v>
                </c:pt>
                <c:pt idx="204">
                  <c:v>1.47209756097561</c:v>
                </c:pt>
                <c:pt idx="205">
                  <c:v>1.46830097087379</c:v>
                </c:pt>
                <c:pt idx="206">
                  <c:v>1.46444444444444</c:v>
                </c:pt>
                <c:pt idx="207">
                  <c:v>1.46038461538462</c:v>
                </c:pt>
                <c:pt idx="208">
                  <c:v>1.45674641148325</c:v>
                </c:pt>
                <c:pt idx="209">
                  <c:v>1.45233333333333</c:v>
                </c:pt>
                <c:pt idx="210">
                  <c:v>1.44810426540284</c:v>
                </c:pt>
                <c:pt idx="211">
                  <c:v>1.44316037735849</c:v>
                </c:pt>
                <c:pt idx="212">
                  <c:v>1.43849765258216</c:v>
                </c:pt>
                <c:pt idx="213">
                  <c:v>1.43448598130841</c:v>
                </c:pt>
                <c:pt idx="214">
                  <c:v>1.43041860465116</c:v>
                </c:pt>
                <c:pt idx="215">
                  <c:v>1.42643518518519</c:v>
                </c:pt>
                <c:pt idx="216">
                  <c:v>1.42175115207373</c:v>
                </c:pt>
                <c:pt idx="217">
                  <c:v>1.41587155963303</c:v>
                </c:pt>
                <c:pt idx="218">
                  <c:v>1.40913242009132</c:v>
                </c:pt>
                <c:pt idx="219">
                  <c:v>1.40204545454545</c:v>
                </c:pt>
                <c:pt idx="220">
                  <c:v>1.39452488687783</c:v>
                </c:pt>
                <c:pt idx="221">
                  <c:v>1.38662162162162</c:v>
                </c:pt>
                <c:pt idx="222">
                  <c:v>1.37825112107623</c:v>
                </c:pt>
                <c:pt idx="223">
                  <c:v>1.37022321428571</c:v>
                </c:pt>
                <c:pt idx="224">
                  <c:v>1.36244444444444</c:v>
                </c:pt>
                <c:pt idx="225">
                  <c:v>1.35637168141593</c:v>
                </c:pt>
                <c:pt idx="226">
                  <c:v>1.34960352422908</c:v>
                </c:pt>
                <c:pt idx="227">
                  <c:v>1.34241228070175</c:v>
                </c:pt>
                <c:pt idx="228">
                  <c:v>1.33480349344978</c:v>
                </c:pt>
                <c:pt idx="229">
                  <c:v>1.32813043478261</c:v>
                </c:pt>
                <c:pt idx="230">
                  <c:v>1.3221645021645</c:v>
                </c:pt>
                <c:pt idx="231">
                  <c:v>1.31663793103448</c:v>
                </c:pt>
                <c:pt idx="232">
                  <c:v>1.30995708154506</c:v>
                </c:pt>
                <c:pt idx="233">
                  <c:v>1.30316239316239</c:v>
                </c:pt>
                <c:pt idx="234">
                  <c:v>1.29795744680851</c:v>
                </c:pt>
                <c:pt idx="235">
                  <c:v>1.2928813559322</c:v>
                </c:pt>
                <c:pt idx="236">
                  <c:v>1.28835443037975</c:v>
                </c:pt>
                <c:pt idx="237">
                  <c:v>1.28394957983193</c:v>
                </c:pt>
                <c:pt idx="238">
                  <c:v>1.2797489539749</c:v>
                </c:pt>
                <c:pt idx="239">
                  <c:v>1.275625</c:v>
                </c:pt>
                <c:pt idx="240">
                  <c:v>1.27153526970954</c:v>
                </c:pt>
                <c:pt idx="241">
                  <c:v>1.26752066115702</c:v>
                </c:pt>
                <c:pt idx="242">
                  <c:v>1.26316872427984</c:v>
                </c:pt>
                <c:pt idx="243">
                  <c:v>1.25741803278689</c:v>
                </c:pt>
                <c:pt idx="244">
                  <c:v>1.25077551020408</c:v>
                </c:pt>
                <c:pt idx="245">
                  <c:v>1.24569105691057</c:v>
                </c:pt>
                <c:pt idx="246">
                  <c:v>1.23975708502024</c:v>
                </c:pt>
                <c:pt idx="247">
                  <c:v>1.23278225806452</c:v>
                </c:pt>
                <c:pt idx="248">
                  <c:v>1.22726907630522</c:v>
                </c:pt>
                <c:pt idx="249">
                  <c:v>1.22204</c:v>
                </c:pt>
                <c:pt idx="250">
                  <c:v>1.21537848605578</c:v>
                </c:pt>
                <c:pt idx="251">
                  <c:v>1.20785714285714</c:v>
                </c:pt>
                <c:pt idx="252">
                  <c:v>1.1999604743083</c:v>
                </c:pt>
                <c:pt idx="253">
                  <c:v>1.19141732283465</c:v>
                </c:pt>
                <c:pt idx="254">
                  <c:v>1.18341176470588</c:v>
                </c:pt>
                <c:pt idx="255">
                  <c:v>1.1769140625</c:v>
                </c:pt>
                <c:pt idx="256">
                  <c:v>1.17101167315175</c:v>
                </c:pt>
                <c:pt idx="257">
                  <c:v>1.16565891472868</c:v>
                </c:pt>
                <c:pt idx="258">
                  <c:v>1.16123552123552</c:v>
                </c:pt>
                <c:pt idx="259">
                  <c:v>1.15807692307692</c:v>
                </c:pt>
                <c:pt idx="260">
                  <c:v>1.15609195402299</c:v>
                </c:pt>
                <c:pt idx="261">
                  <c:v>1.15484732824427</c:v>
                </c:pt>
                <c:pt idx="262">
                  <c:v>1.15391634980989</c:v>
                </c:pt>
                <c:pt idx="263">
                  <c:v>1.15280303030303</c:v>
                </c:pt>
                <c:pt idx="264">
                  <c:v>1.15241509433962</c:v>
                </c:pt>
                <c:pt idx="265">
                  <c:v>1.15285714285714</c:v>
                </c:pt>
                <c:pt idx="266">
                  <c:v>1.15419475655431</c:v>
                </c:pt>
                <c:pt idx="267">
                  <c:v>1.15608208955224</c:v>
                </c:pt>
                <c:pt idx="268">
                  <c:v>1.15881040892193</c:v>
                </c:pt>
                <c:pt idx="269">
                  <c:v>1.16203703703704</c:v>
                </c:pt>
                <c:pt idx="270">
                  <c:v>1.16619926199262</c:v>
                </c:pt>
                <c:pt idx="271">
                  <c:v>1.17121323529412</c:v>
                </c:pt>
                <c:pt idx="272">
                  <c:v>1.17673992673993</c:v>
                </c:pt>
                <c:pt idx="273">
                  <c:v>1.18350364963504</c:v>
                </c:pt>
                <c:pt idx="274">
                  <c:v>1.19047272727273</c:v>
                </c:pt>
                <c:pt idx="275">
                  <c:v>1.19775362318841</c:v>
                </c:pt>
                <c:pt idx="276">
                  <c:v>1.20541516245487</c:v>
                </c:pt>
                <c:pt idx="277">
                  <c:v>1.21345323741007</c:v>
                </c:pt>
                <c:pt idx="278">
                  <c:v>1.22232974910394</c:v>
                </c:pt>
                <c:pt idx="279">
                  <c:v>1.23160714285714</c:v>
                </c:pt>
                <c:pt idx="280">
                  <c:v>1.24131672597865</c:v>
                </c:pt>
                <c:pt idx="281">
                  <c:v>1.25124113475177</c:v>
                </c:pt>
                <c:pt idx="282">
                  <c:v>1.26120141342756</c:v>
                </c:pt>
                <c:pt idx="283">
                  <c:v>1.2712676056338</c:v>
                </c:pt>
                <c:pt idx="284">
                  <c:v>1.28150877192982</c:v>
                </c:pt>
                <c:pt idx="285">
                  <c:v>1.29188811188811</c:v>
                </c:pt>
                <c:pt idx="286">
                  <c:v>1.30184668989547</c:v>
                </c:pt>
                <c:pt idx="287">
                  <c:v>1.31131944444444</c:v>
                </c:pt>
                <c:pt idx="288">
                  <c:v>1.31968858131488</c:v>
                </c:pt>
                <c:pt idx="289">
                  <c:v>1.32637931034483</c:v>
                </c:pt>
                <c:pt idx="290">
                  <c:v>1.33109965635739</c:v>
                </c:pt>
                <c:pt idx="291">
                  <c:v>1.33414383561644</c:v>
                </c:pt>
                <c:pt idx="292">
                  <c:v>1.33617747440273</c:v>
                </c:pt>
                <c:pt idx="293">
                  <c:v>1.33731292517007</c:v>
                </c:pt>
                <c:pt idx="294">
                  <c:v>1.33776271186441</c:v>
                </c:pt>
                <c:pt idx="295">
                  <c:v>1.33746621621622</c:v>
                </c:pt>
                <c:pt idx="296">
                  <c:v>1.33670033670034</c:v>
                </c:pt>
                <c:pt idx="297">
                  <c:v>1.33553691275168</c:v>
                </c:pt>
                <c:pt idx="298">
                  <c:v>1.33394648829431</c:v>
                </c:pt>
                <c:pt idx="299">
                  <c:v>1.33233333333333</c:v>
                </c:pt>
                <c:pt idx="300">
                  <c:v>1.33063122923588</c:v>
                </c:pt>
                <c:pt idx="301">
                  <c:v>1.32890728476821</c:v>
                </c:pt>
                <c:pt idx="302">
                  <c:v>1.32722772277228</c:v>
                </c:pt>
                <c:pt idx="303">
                  <c:v>1.32542763157895</c:v>
                </c:pt>
                <c:pt idx="304">
                  <c:v>1.32318032786885</c:v>
                </c:pt>
                <c:pt idx="305">
                  <c:v>1.3209477124183</c:v>
                </c:pt>
                <c:pt idx="306">
                  <c:v>1.31902280130293</c:v>
                </c:pt>
                <c:pt idx="307">
                  <c:v>1.31717532467532</c:v>
                </c:pt>
                <c:pt idx="308">
                  <c:v>1.31563106796117</c:v>
                </c:pt>
                <c:pt idx="309">
                  <c:v>1.31416129032258</c:v>
                </c:pt>
                <c:pt idx="310">
                  <c:v>1.3124115755627</c:v>
                </c:pt>
                <c:pt idx="311">
                  <c:v>1.31054487179487</c:v>
                </c:pt>
                <c:pt idx="312">
                  <c:v>1.30904153354633</c:v>
                </c:pt>
                <c:pt idx="313">
                  <c:v>1.30821656050955</c:v>
                </c:pt>
                <c:pt idx="314">
                  <c:v>1.30663492063492</c:v>
                </c:pt>
                <c:pt idx="315">
                  <c:v>1.30436708860759</c:v>
                </c:pt>
                <c:pt idx="316">
                  <c:v>1.30182965299685</c:v>
                </c:pt>
                <c:pt idx="317">
                  <c:v>1.29952830188679</c:v>
                </c:pt>
                <c:pt idx="318">
                  <c:v>1.29730407523511</c:v>
                </c:pt>
                <c:pt idx="319">
                  <c:v>1.2946875</c:v>
                </c:pt>
                <c:pt idx="320">
                  <c:v>1.29177570093458</c:v>
                </c:pt>
                <c:pt idx="321">
                  <c:v>1.28804347826087</c:v>
                </c:pt>
                <c:pt idx="322">
                  <c:v>1.28414860681115</c:v>
                </c:pt>
                <c:pt idx="323">
                  <c:v>1.28018518518519</c:v>
                </c:pt>
                <c:pt idx="324">
                  <c:v>1.27575384615385</c:v>
                </c:pt>
                <c:pt idx="325">
                  <c:v>1.27156441717791</c:v>
                </c:pt>
                <c:pt idx="326">
                  <c:v>1.26703363914373</c:v>
                </c:pt>
                <c:pt idx="327">
                  <c:v>1.26240853658537</c:v>
                </c:pt>
                <c:pt idx="328">
                  <c:v>1.25802431610942</c:v>
                </c:pt>
                <c:pt idx="329">
                  <c:v>1.25415151515152</c:v>
                </c:pt>
                <c:pt idx="330">
                  <c:v>1.24996978851964</c:v>
                </c:pt>
                <c:pt idx="331">
                  <c:v>1.24593373493976</c:v>
                </c:pt>
                <c:pt idx="332">
                  <c:v>1.24198198198198</c:v>
                </c:pt>
                <c:pt idx="333">
                  <c:v>1.23763473053892</c:v>
                </c:pt>
                <c:pt idx="334">
                  <c:v>1.23283582089552</c:v>
                </c:pt>
                <c:pt idx="335">
                  <c:v>1.22806547619048</c:v>
                </c:pt>
                <c:pt idx="336">
                  <c:v>1.22299703264095</c:v>
                </c:pt>
                <c:pt idx="337">
                  <c:v>1.21772189349112</c:v>
                </c:pt>
                <c:pt idx="338">
                  <c:v>1.21253687315634</c:v>
                </c:pt>
                <c:pt idx="339">
                  <c:v>1.20717647058824</c:v>
                </c:pt>
                <c:pt idx="340">
                  <c:v>1.20193548387097</c:v>
                </c:pt>
                <c:pt idx="341">
                  <c:v>1.19730994152047</c:v>
                </c:pt>
                <c:pt idx="342">
                  <c:v>1.19303206997085</c:v>
                </c:pt>
                <c:pt idx="343">
                  <c:v>1.18781976744186</c:v>
                </c:pt>
                <c:pt idx="344">
                  <c:v>1.18286956521739</c:v>
                </c:pt>
                <c:pt idx="345">
                  <c:v>1.17861271676301</c:v>
                </c:pt>
                <c:pt idx="346">
                  <c:v>1.17383285302594</c:v>
                </c:pt>
                <c:pt idx="347">
                  <c:v>1.16979885057471</c:v>
                </c:pt>
                <c:pt idx="348">
                  <c:v>1.16432664756447</c:v>
                </c:pt>
                <c:pt idx="349">
                  <c:v>1.15877142857143</c:v>
                </c:pt>
                <c:pt idx="350">
                  <c:v>1.15287749287749</c:v>
                </c:pt>
                <c:pt idx="351">
                  <c:v>1.14704545454545</c:v>
                </c:pt>
                <c:pt idx="352">
                  <c:v>1.14209631728045</c:v>
                </c:pt>
                <c:pt idx="353">
                  <c:v>1.13683615819209</c:v>
                </c:pt>
                <c:pt idx="354">
                  <c:v>1.132</c:v>
                </c:pt>
                <c:pt idx="355">
                  <c:v>1.12783707865169</c:v>
                </c:pt>
                <c:pt idx="356">
                  <c:v>1.12436974789916</c:v>
                </c:pt>
                <c:pt idx="357">
                  <c:v>1.12114525139665</c:v>
                </c:pt>
                <c:pt idx="358">
                  <c:v>1.11977715877437</c:v>
                </c:pt>
                <c:pt idx="359">
                  <c:v>1.11958333333333</c:v>
                </c:pt>
                <c:pt idx="360">
                  <c:v>1.11891966759003</c:v>
                </c:pt>
                <c:pt idx="361">
                  <c:v>1.11878453038674</c:v>
                </c:pt>
                <c:pt idx="362">
                  <c:v>1.11914600550964</c:v>
                </c:pt>
                <c:pt idx="363">
                  <c:v>1.12016483516484</c:v>
                </c:pt>
                <c:pt idx="364">
                  <c:v>1.12178082191781</c:v>
                </c:pt>
                <c:pt idx="365">
                  <c:v>1.12527322404372</c:v>
                </c:pt>
                <c:pt idx="366">
                  <c:v>1.12953678474114</c:v>
                </c:pt>
                <c:pt idx="367">
                  <c:v>1.13383152173913</c:v>
                </c:pt>
                <c:pt idx="368">
                  <c:v>1.13807588075881</c:v>
                </c:pt>
                <c:pt idx="369">
                  <c:v>1.14235135135135</c:v>
                </c:pt>
                <c:pt idx="370">
                  <c:v>1.14695417789757</c:v>
                </c:pt>
                <c:pt idx="371">
                  <c:v>1.15217741935484</c:v>
                </c:pt>
                <c:pt idx="372">
                  <c:v>1.15758713136729</c:v>
                </c:pt>
                <c:pt idx="373">
                  <c:v>1.16331550802139</c:v>
                </c:pt>
                <c:pt idx="374">
                  <c:v>1.16952</c:v>
                </c:pt>
                <c:pt idx="375">
                  <c:v>1.17614361702128</c:v>
                </c:pt>
                <c:pt idx="376">
                  <c:v>1.18254641909814</c:v>
                </c:pt>
                <c:pt idx="377">
                  <c:v>1.18854497354497</c:v>
                </c:pt>
                <c:pt idx="378">
                  <c:v>1.19506596306069</c:v>
                </c:pt>
                <c:pt idx="379">
                  <c:v>1.20157894736842</c:v>
                </c:pt>
                <c:pt idx="380">
                  <c:v>1.20853018372703</c:v>
                </c:pt>
                <c:pt idx="381">
                  <c:v>1.21502617801047</c:v>
                </c:pt>
                <c:pt idx="382">
                  <c:v>1.2211227154047</c:v>
                </c:pt>
                <c:pt idx="383">
                  <c:v>1.22713541666667</c:v>
                </c:pt>
                <c:pt idx="384">
                  <c:v>1.23280519480519</c:v>
                </c:pt>
                <c:pt idx="385">
                  <c:v>1.23790155440415</c:v>
                </c:pt>
                <c:pt idx="386">
                  <c:v>1.24191214470284</c:v>
                </c:pt>
                <c:pt idx="387">
                  <c:v>1.24487113402062</c:v>
                </c:pt>
                <c:pt idx="388">
                  <c:v>1.24724935732648</c:v>
                </c:pt>
                <c:pt idx="389">
                  <c:v>1.2495641025641</c:v>
                </c:pt>
                <c:pt idx="390">
                  <c:v>1.2525831202046</c:v>
                </c:pt>
                <c:pt idx="391">
                  <c:v>1.25551020408163</c:v>
                </c:pt>
                <c:pt idx="392">
                  <c:v>1.25882951653944</c:v>
                </c:pt>
                <c:pt idx="393">
                  <c:v>1.26256345177665</c:v>
                </c:pt>
                <c:pt idx="394">
                  <c:v>1.26650632911392</c:v>
                </c:pt>
                <c:pt idx="395">
                  <c:v>1.27037878787879</c:v>
                </c:pt>
                <c:pt idx="396">
                  <c:v>1.27428211586902</c:v>
                </c:pt>
                <c:pt idx="397">
                  <c:v>1.27834170854271</c:v>
                </c:pt>
                <c:pt idx="398">
                  <c:v>1.28238095238095</c:v>
                </c:pt>
                <c:pt idx="399">
                  <c:v>1.28615</c:v>
                </c:pt>
                <c:pt idx="400">
                  <c:v>1.29</c:v>
                </c:pt>
                <c:pt idx="401">
                  <c:v>1.29400497512438</c:v>
                </c:pt>
                <c:pt idx="402">
                  <c:v>1.29813895781638</c:v>
                </c:pt>
                <c:pt idx="403">
                  <c:v>1.30235148514851</c:v>
                </c:pt>
                <c:pt idx="404">
                  <c:v>1.30679012345679</c:v>
                </c:pt>
                <c:pt idx="405">
                  <c:v>1.31130541871921</c:v>
                </c:pt>
                <c:pt idx="406">
                  <c:v>1.3158230958231</c:v>
                </c:pt>
                <c:pt idx="407">
                  <c:v>1.32039215686275</c:v>
                </c:pt>
                <c:pt idx="408">
                  <c:v>1.32501222493888</c:v>
                </c:pt>
                <c:pt idx="409">
                  <c:v>1.32958536585366</c:v>
                </c:pt>
                <c:pt idx="410">
                  <c:v>1.33384428223844</c:v>
                </c:pt>
                <c:pt idx="411">
                  <c:v>1.3379854368932</c:v>
                </c:pt>
                <c:pt idx="412">
                  <c:v>1.34200968523002</c:v>
                </c:pt>
                <c:pt idx="413">
                  <c:v>1.34589371980676</c:v>
                </c:pt>
                <c:pt idx="414">
                  <c:v>1.34906024096386</c:v>
                </c:pt>
                <c:pt idx="415">
                  <c:v>1.35144230769231</c:v>
                </c:pt>
                <c:pt idx="416">
                  <c:v>1.35362110311751</c:v>
                </c:pt>
                <c:pt idx="417">
                  <c:v>1.35569377990431</c:v>
                </c:pt>
                <c:pt idx="418">
                  <c:v>1.35768496420048</c:v>
                </c:pt>
                <c:pt idx="419">
                  <c:v>1.35966666666667</c:v>
                </c:pt>
                <c:pt idx="420">
                  <c:v>1.36159144893112</c:v>
                </c:pt>
                <c:pt idx="421">
                  <c:v>1.36398104265403</c:v>
                </c:pt>
                <c:pt idx="422">
                  <c:v>1.36635933806147</c:v>
                </c:pt>
                <c:pt idx="423">
                  <c:v>1.36877358490566</c:v>
                </c:pt>
                <c:pt idx="424">
                  <c:v>1.37054117647059</c:v>
                </c:pt>
                <c:pt idx="425">
                  <c:v>1.37201877934272</c:v>
                </c:pt>
                <c:pt idx="426">
                  <c:v>1.37341920374707</c:v>
                </c:pt>
                <c:pt idx="427">
                  <c:v>1.37495327102804</c:v>
                </c:pt>
                <c:pt idx="428">
                  <c:v>1.37641025641026</c:v>
                </c:pt>
                <c:pt idx="429">
                  <c:v>1.37776744186047</c:v>
                </c:pt>
                <c:pt idx="430">
                  <c:v>1.37879350348028</c:v>
                </c:pt>
                <c:pt idx="431">
                  <c:v>1.37960648148148</c:v>
                </c:pt>
                <c:pt idx="432">
                  <c:v>1.37986143187067</c:v>
                </c:pt>
                <c:pt idx="433">
                  <c:v>1.37990783410138</c:v>
                </c:pt>
                <c:pt idx="434">
                  <c:v>1.37983908045977</c:v>
                </c:pt>
                <c:pt idx="435">
                  <c:v>1.37967889908257</c:v>
                </c:pt>
                <c:pt idx="436">
                  <c:v>1.37935926773455</c:v>
                </c:pt>
                <c:pt idx="437">
                  <c:v>1.3789497716895</c:v>
                </c:pt>
                <c:pt idx="438">
                  <c:v>1.37831435079727</c:v>
                </c:pt>
                <c:pt idx="439">
                  <c:v>1.37729545454545</c:v>
                </c:pt>
                <c:pt idx="440">
                  <c:v>1.37591836734694</c:v>
                </c:pt>
                <c:pt idx="441">
                  <c:v>1.37454751131222</c:v>
                </c:pt>
                <c:pt idx="442">
                  <c:v>1.37286681715576</c:v>
                </c:pt>
                <c:pt idx="443">
                  <c:v>1.37105855855856</c:v>
                </c:pt>
                <c:pt idx="444">
                  <c:v>1.36912359550562</c:v>
                </c:pt>
                <c:pt idx="445">
                  <c:v>1.36688340807175</c:v>
                </c:pt>
                <c:pt idx="446">
                  <c:v>1.36440715883669</c:v>
                </c:pt>
                <c:pt idx="447">
                  <c:v>1.36178571428571</c:v>
                </c:pt>
                <c:pt idx="448">
                  <c:v>1.35881959910913</c:v>
                </c:pt>
                <c:pt idx="449">
                  <c:v>1.35606666666667</c:v>
                </c:pt>
                <c:pt idx="450">
                  <c:v>1.35412416851441</c:v>
                </c:pt>
                <c:pt idx="451">
                  <c:v>1.35409292035398</c:v>
                </c:pt>
                <c:pt idx="452">
                  <c:v>1.35439293598234</c:v>
                </c:pt>
                <c:pt idx="453">
                  <c:v>1.35541850220264</c:v>
                </c:pt>
                <c:pt idx="454">
                  <c:v>1.35769230769231</c:v>
                </c:pt>
                <c:pt idx="455">
                  <c:v>1.36081140350877</c:v>
                </c:pt>
                <c:pt idx="456">
                  <c:v>1.36490153172867</c:v>
                </c:pt>
                <c:pt idx="457">
                  <c:v>1.37050218340611</c:v>
                </c:pt>
                <c:pt idx="458">
                  <c:v>1.37725490196078</c:v>
                </c:pt>
                <c:pt idx="459">
                  <c:v>1.38415217391304</c:v>
                </c:pt>
                <c:pt idx="460">
                  <c:v>1.39156182212581</c:v>
                </c:pt>
                <c:pt idx="461">
                  <c:v>1.39958874458874</c:v>
                </c:pt>
                <c:pt idx="462">
                  <c:v>1.40792656587473</c:v>
                </c:pt>
                <c:pt idx="463">
                  <c:v>1.41663793103448</c:v>
                </c:pt>
                <c:pt idx="464">
                  <c:v>1.42567741935484</c:v>
                </c:pt>
                <c:pt idx="465">
                  <c:v>1.435</c:v>
                </c:pt>
                <c:pt idx="466">
                  <c:v>1.44438972162741</c:v>
                </c:pt>
                <c:pt idx="467">
                  <c:v>1.45363247863248</c:v>
                </c:pt>
                <c:pt idx="468">
                  <c:v>1.46279317697228</c:v>
                </c:pt>
                <c:pt idx="469">
                  <c:v>1.47191489361702</c:v>
                </c:pt>
                <c:pt idx="470">
                  <c:v>1.48106157112527</c:v>
                </c:pt>
                <c:pt idx="471">
                  <c:v>1.49014830508475</c:v>
                </c:pt>
                <c:pt idx="472">
                  <c:v>1.49940803382664</c:v>
                </c:pt>
                <c:pt idx="473">
                  <c:v>1.50854430379747</c:v>
                </c:pt>
                <c:pt idx="474">
                  <c:v>1.51736842105263</c:v>
                </c:pt>
                <c:pt idx="475">
                  <c:v>1.52602941176471</c:v>
                </c:pt>
                <c:pt idx="476">
                  <c:v>1.53469601677149</c:v>
                </c:pt>
                <c:pt idx="477">
                  <c:v>1.54322175732218</c:v>
                </c:pt>
                <c:pt idx="478">
                  <c:v>1.55135699373695</c:v>
                </c:pt>
                <c:pt idx="479">
                  <c:v>1.55908333333333</c:v>
                </c:pt>
                <c:pt idx="480">
                  <c:v>1.56617463617464</c:v>
                </c:pt>
                <c:pt idx="481">
                  <c:v>1.57240663900415</c:v>
                </c:pt>
                <c:pt idx="482">
                  <c:v>1.57768115942029</c:v>
                </c:pt>
                <c:pt idx="483">
                  <c:v>1.58219008264463</c:v>
                </c:pt>
                <c:pt idx="484">
                  <c:v>1.586</c:v>
                </c:pt>
                <c:pt idx="485">
                  <c:v>1.58909465020576</c:v>
                </c:pt>
                <c:pt idx="486">
                  <c:v>1.59156057494867</c:v>
                </c:pt>
                <c:pt idx="487">
                  <c:v>1.59364754098361</c:v>
                </c:pt>
                <c:pt idx="488">
                  <c:v>1.59539877300614</c:v>
                </c:pt>
                <c:pt idx="489">
                  <c:v>1.59665306122449</c:v>
                </c:pt>
                <c:pt idx="490">
                  <c:v>1.59794297352342</c:v>
                </c:pt>
                <c:pt idx="491">
                  <c:v>1.59955284552846</c:v>
                </c:pt>
                <c:pt idx="492">
                  <c:v>1.60083164300203</c:v>
                </c:pt>
                <c:pt idx="493">
                  <c:v>1.60224696356275</c:v>
                </c:pt>
                <c:pt idx="494">
                  <c:v>1.60351515151515</c:v>
                </c:pt>
                <c:pt idx="495">
                  <c:v>1.60463709677419</c:v>
                </c:pt>
                <c:pt idx="496">
                  <c:v>1.60531187122736</c:v>
                </c:pt>
                <c:pt idx="497">
                  <c:v>1.60582329317269</c:v>
                </c:pt>
                <c:pt idx="498">
                  <c:v>1.60653306613226</c:v>
                </c:pt>
                <c:pt idx="499">
                  <c:v>1.6073</c:v>
                </c:pt>
                <c:pt idx="500">
                  <c:v>1.60788423153693</c:v>
                </c:pt>
                <c:pt idx="501">
                  <c:v>1.60830677290837</c:v>
                </c:pt>
                <c:pt idx="502">
                  <c:v>1.60856858846919</c:v>
                </c:pt>
                <c:pt idx="503">
                  <c:v>1.60865079365079</c:v>
                </c:pt>
                <c:pt idx="504">
                  <c:v>1.60847524752475</c:v>
                </c:pt>
                <c:pt idx="505">
                  <c:v>1.60810276679842</c:v>
                </c:pt>
                <c:pt idx="506">
                  <c:v>1.60753451676529</c:v>
                </c:pt>
                <c:pt idx="507">
                  <c:v>1.60687007874016</c:v>
                </c:pt>
                <c:pt idx="508">
                  <c:v>1.6062278978389</c:v>
                </c:pt>
                <c:pt idx="509">
                  <c:v>1.60545098039216</c:v>
                </c:pt>
                <c:pt idx="510">
                  <c:v>1.60442270058708</c:v>
                </c:pt>
                <c:pt idx="511">
                  <c:v>1.60318359375</c:v>
                </c:pt>
                <c:pt idx="512">
                  <c:v>1.60175438596491</c:v>
                </c:pt>
                <c:pt idx="513">
                  <c:v>1.60019455252918</c:v>
                </c:pt>
                <c:pt idx="514">
                  <c:v>1.59867961165049</c:v>
                </c:pt>
                <c:pt idx="515">
                  <c:v>1.59711240310078</c:v>
                </c:pt>
                <c:pt idx="516">
                  <c:v>1.59531914893617</c:v>
                </c:pt>
                <c:pt idx="517">
                  <c:v>1.59330115830116</c:v>
                </c:pt>
                <c:pt idx="518">
                  <c:v>1.59127167630058</c:v>
                </c:pt>
                <c:pt idx="519">
                  <c:v>1.58936538461538</c:v>
                </c:pt>
                <c:pt idx="520">
                  <c:v>1.58746641074856</c:v>
                </c:pt>
                <c:pt idx="521">
                  <c:v>1.58547892720307</c:v>
                </c:pt>
                <c:pt idx="522">
                  <c:v>1.58328871892925</c:v>
                </c:pt>
                <c:pt idx="523">
                  <c:v>1.58076335877863</c:v>
                </c:pt>
                <c:pt idx="524">
                  <c:v>1.57813333333333</c:v>
                </c:pt>
                <c:pt idx="525">
                  <c:v>1.57530418250951</c:v>
                </c:pt>
                <c:pt idx="526">
                  <c:v>1.57235294117647</c:v>
                </c:pt>
                <c:pt idx="527">
                  <c:v>1.56907196969697</c:v>
                </c:pt>
                <c:pt idx="528">
                  <c:v>1.56542533081285</c:v>
                </c:pt>
                <c:pt idx="529">
                  <c:v>1.56181132075472</c:v>
                </c:pt>
                <c:pt idx="530">
                  <c:v>1.55813559322034</c:v>
                </c:pt>
                <c:pt idx="531">
                  <c:v>1.55466165413534</c:v>
                </c:pt>
                <c:pt idx="532">
                  <c:v>1.55121951219512</c:v>
                </c:pt>
                <c:pt idx="533">
                  <c:v>1.54758426966292</c:v>
                </c:pt>
                <c:pt idx="534">
                  <c:v>1.54381308411215</c:v>
                </c:pt>
                <c:pt idx="535">
                  <c:v>1.53992537313433</c:v>
                </c:pt>
                <c:pt idx="536">
                  <c:v>1.5359217877095</c:v>
                </c:pt>
                <c:pt idx="537">
                  <c:v>1.53197026022305</c:v>
                </c:pt>
                <c:pt idx="538">
                  <c:v>1.5278293135436</c:v>
                </c:pt>
                <c:pt idx="539">
                  <c:v>1.52346296296296</c:v>
                </c:pt>
                <c:pt idx="540">
                  <c:v>1.51894639556377</c:v>
                </c:pt>
                <c:pt idx="541">
                  <c:v>1.51431734317343</c:v>
                </c:pt>
                <c:pt idx="542">
                  <c:v>1.5095211786372</c:v>
                </c:pt>
                <c:pt idx="543">
                  <c:v>1.50452205882353</c:v>
                </c:pt>
                <c:pt idx="544">
                  <c:v>1.49952293577982</c:v>
                </c:pt>
                <c:pt idx="545">
                  <c:v>1.49489010989011</c:v>
                </c:pt>
                <c:pt idx="546">
                  <c:v>1.49053016453382</c:v>
                </c:pt>
                <c:pt idx="547">
                  <c:v>1.48607664233577</c:v>
                </c:pt>
                <c:pt idx="548">
                  <c:v>1.48154826958106</c:v>
                </c:pt>
                <c:pt idx="549">
                  <c:v>1.47703636363636</c:v>
                </c:pt>
                <c:pt idx="550">
                  <c:v>1.47279491833031</c:v>
                </c:pt>
                <c:pt idx="551">
                  <c:v>1.4688768115942</c:v>
                </c:pt>
                <c:pt idx="552">
                  <c:v>1.46520795660036</c:v>
                </c:pt>
                <c:pt idx="553">
                  <c:v>1.46196750902527</c:v>
                </c:pt>
                <c:pt idx="554">
                  <c:v>1.45918918918919</c:v>
                </c:pt>
                <c:pt idx="555">
                  <c:v>1.45679856115108</c:v>
                </c:pt>
                <c:pt idx="556">
                  <c:v>1.45488330341113</c:v>
                </c:pt>
                <c:pt idx="557">
                  <c:v>1.45345878136201</c:v>
                </c:pt>
                <c:pt idx="558">
                  <c:v>1.45270125223614</c:v>
                </c:pt>
                <c:pt idx="559">
                  <c:v>1.45232142857143</c:v>
                </c:pt>
                <c:pt idx="560">
                  <c:v>1.45233511586453</c:v>
                </c:pt>
                <c:pt idx="561">
                  <c:v>1.45268683274021</c:v>
                </c:pt>
                <c:pt idx="562">
                  <c:v>1.45326820603908</c:v>
                </c:pt>
                <c:pt idx="563">
                  <c:v>1.4543085106383</c:v>
                </c:pt>
                <c:pt idx="564">
                  <c:v>1.45591150442478</c:v>
                </c:pt>
                <c:pt idx="565">
                  <c:v>1.45840989399293</c:v>
                </c:pt>
                <c:pt idx="566">
                  <c:v>1.46160493827161</c:v>
                </c:pt>
                <c:pt idx="567">
                  <c:v>1.46507042253521</c:v>
                </c:pt>
                <c:pt idx="568">
                  <c:v>1.46899824253076</c:v>
                </c:pt>
                <c:pt idx="569">
                  <c:v>1.47391228070175</c:v>
                </c:pt>
                <c:pt idx="570">
                  <c:v>1.47959719789842</c:v>
                </c:pt>
                <c:pt idx="571">
                  <c:v>1.48555944055944</c:v>
                </c:pt>
                <c:pt idx="572">
                  <c:v>1.49160558464223</c:v>
                </c:pt>
                <c:pt idx="573">
                  <c:v>1.49768292682927</c:v>
                </c:pt>
                <c:pt idx="574">
                  <c:v>1.50370434782609</c:v>
                </c:pt>
                <c:pt idx="575">
                  <c:v>1.50942708333333</c:v>
                </c:pt>
                <c:pt idx="576">
                  <c:v>1.51478336221837</c:v>
                </c:pt>
                <c:pt idx="577">
                  <c:v>1.5192214532872</c:v>
                </c:pt>
                <c:pt idx="578">
                  <c:v>1.52283246977548</c:v>
                </c:pt>
                <c:pt idx="579">
                  <c:v>1.52598275862069</c:v>
                </c:pt>
                <c:pt idx="580">
                  <c:v>1.52864027538726</c:v>
                </c:pt>
                <c:pt idx="581">
                  <c:v>1.53087628865979</c:v>
                </c:pt>
                <c:pt idx="582">
                  <c:v>1.53240137221269</c:v>
                </c:pt>
                <c:pt idx="583">
                  <c:v>1.53309931506849</c:v>
                </c:pt>
                <c:pt idx="584">
                  <c:v>1.53329914529915</c:v>
                </c:pt>
                <c:pt idx="585">
                  <c:v>1.53315699658703</c:v>
                </c:pt>
                <c:pt idx="586">
                  <c:v>1.53274275979557</c:v>
                </c:pt>
                <c:pt idx="587">
                  <c:v>1.53212585034014</c:v>
                </c:pt>
                <c:pt idx="588">
                  <c:v>1.53140916808149</c:v>
                </c:pt>
                <c:pt idx="589">
                  <c:v>1.53052542372881</c:v>
                </c:pt>
                <c:pt idx="590">
                  <c:v>1.5292385786802</c:v>
                </c:pt>
                <c:pt idx="591">
                  <c:v>1.52766891891892</c:v>
                </c:pt>
                <c:pt idx="592">
                  <c:v>1.5260370994941</c:v>
                </c:pt>
                <c:pt idx="593">
                  <c:v>1.52439393939394</c:v>
                </c:pt>
                <c:pt idx="594">
                  <c:v>1.52243697478992</c:v>
                </c:pt>
                <c:pt idx="595">
                  <c:v>1.52025167785235</c:v>
                </c:pt>
                <c:pt idx="596">
                  <c:v>1.51787269681742</c:v>
                </c:pt>
                <c:pt idx="597">
                  <c:v>1.51548494983278</c:v>
                </c:pt>
                <c:pt idx="598">
                  <c:v>1.51298831385643</c:v>
                </c:pt>
                <c:pt idx="599">
                  <c:v>1.51068333333333</c:v>
                </c:pt>
                <c:pt idx="600">
                  <c:v>1.50821963394343</c:v>
                </c:pt>
                <c:pt idx="601">
                  <c:v>1.50528239202658</c:v>
                </c:pt>
                <c:pt idx="602">
                  <c:v>1.50233830845771</c:v>
                </c:pt>
                <c:pt idx="603">
                  <c:v>1.49923841059603</c:v>
                </c:pt>
                <c:pt idx="604">
                  <c:v>1.49565289256198</c:v>
                </c:pt>
                <c:pt idx="605">
                  <c:v>1.49188118811881</c:v>
                </c:pt>
                <c:pt idx="606">
                  <c:v>1.48795716639209</c:v>
                </c:pt>
                <c:pt idx="607">
                  <c:v>1.48429276315789</c:v>
                </c:pt>
                <c:pt idx="608">
                  <c:v>1.48067323481117</c:v>
                </c:pt>
                <c:pt idx="609">
                  <c:v>1.47662295081967</c:v>
                </c:pt>
                <c:pt idx="610">
                  <c:v>1.47227495908347</c:v>
                </c:pt>
                <c:pt idx="611">
                  <c:v>1.46785947712418</c:v>
                </c:pt>
                <c:pt idx="612">
                  <c:v>1.46339314845024</c:v>
                </c:pt>
                <c:pt idx="613">
                  <c:v>1.45889250814332</c:v>
                </c:pt>
                <c:pt idx="614">
                  <c:v>1.45450406504065</c:v>
                </c:pt>
                <c:pt idx="615">
                  <c:v>1.45017857142857</c:v>
                </c:pt>
                <c:pt idx="616">
                  <c:v>1.44598055105348</c:v>
                </c:pt>
                <c:pt idx="617">
                  <c:v>1.44211974110032</c:v>
                </c:pt>
                <c:pt idx="618">
                  <c:v>1.43820678513732</c:v>
                </c:pt>
                <c:pt idx="619">
                  <c:v>1.43440322580645</c:v>
                </c:pt>
                <c:pt idx="620">
                  <c:v>1.43083735909823</c:v>
                </c:pt>
                <c:pt idx="621">
                  <c:v>1.42697749196141</c:v>
                </c:pt>
                <c:pt idx="622">
                  <c:v>1.42303370786517</c:v>
                </c:pt>
                <c:pt idx="623">
                  <c:v>1.4186217948718</c:v>
                </c:pt>
                <c:pt idx="624">
                  <c:v>1.414288</c:v>
                </c:pt>
                <c:pt idx="625">
                  <c:v>1.41001597444089</c:v>
                </c:pt>
                <c:pt idx="626">
                  <c:v>1.40551834130782</c:v>
                </c:pt>
                <c:pt idx="627">
                  <c:v>1.4006050955414</c:v>
                </c:pt>
                <c:pt idx="628">
                  <c:v>1.39570747217806</c:v>
                </c:pt>
                <c:pt idx="629">
                  <c:v>1.3908253968254</c:v>
                </c:pt>
                <c:pt idx="630">
                  <c:v>1.38627575277338</c:v>
                </c:pt>
                <c:pt idx="631">
                  <c:v>1.38180379746835</c:v>
                </c:pt>
                <c:pt idx="632">
                  <c:v>1.37774091627172</c:v>
                </c:pt>
                <c:pt idx="633">
                  <c:v>1.37362776025237</c:v>
                </c:pt>
                <c:pt idx="634">
                  <c:v>1.37007874015748</c:v>
                </c:pt>
                <c:pt idx="635">
                  <c:v>1.36699685534591</c:v>
                </c:pt>
                <c:pt idx="636">
                  <c:v>1.36430141287284</c:v>
                </c:pt>
                <c:pt idx="637">
                  <c:v>1.36189655172414</c:v>
                </c:pt>
                <c:pt idx="638">
                  <c:v>1.36026604068858</c:v>
                </c:pt>
                <c:pt idx="639">
                  <c:v>1.35890625</c:v>
                </c:pt>
                <c:pt idx="640">
                  <c:v>1.35778471138846</c:v>
                </c:pt>
                <c:pt idx="641">
                  <c:v>1.35694704049844</c:v>
                </c:pt>
                <c:pt idx="642">
                  <c:v>1.35625194401244</c:v>
                </c:pt>
                <c:pt idx="643">
                  <c:v>1.35607142857143</c:v>
                </c:pt>
                <c:pt idx="644">
                  <c:v>1.35660465116279</c:v>
                </c:pt>
                <c:pt idx="645">
                  <c:v>1.35727554179567</c:v>
                </c:pt>
                <c:pt idx="646">
                  <c:v>1.35843894899536</c:v>
                </c:pt>
                <c:pt idx="647">
                  <c:v>1.36001543209877</c:v>
                </c:pt>
                <c:pt idx="648">
                  <c:v>1.36186440677966</c:v>
                </c:pt>
                <c:pt idx="649">
                  <c:v>1.36401538461538</c:v>
                </c:pt>
                <c:pt idx="650">
                  <c:v>1.36671274961598</c:v>
                </c:pt>
                <c:pt idx="651">
                  <c:v>1.36976993865031</c:v>
                </c:pt>
                <c:pt idx="652">
                  <c:v>1.37338437978561</c:v>
                </c:pt>
                <c:pt idx="653">
                  <c:v>1.37778287461774</c:v>
                </c:pt>
                <c:pt idx="654">
                  <c:v>1.38352671755725</c:v>
                </c:pt>
                <c:pt idx="655">
                  <c:v>1.39024390243902</c:v>
                </c:pt>
                <c:pt idx="656">
                  <c:v>1.39715372907154</c:v>
                </c:pt>
                <c:pt idx="657">
                  <c:v>1.40420972644377</c:v>
                </c:pt>
                <c:pt idx="658">
                  <c:v>1.41078907435508</c:v>
                </c:pt>
                <c:pt idx="659">
                  <c:v>1.41742424242424</c:v>
                </c:pt>
                <c:pt idx="660">
                  <c:v>1.42405446293495</c:v>
                </c:pt>
                <c:pt idx="661">
                  <c:v>1.43021148036254</c:v>
                </c:pt>
                <c:pt idx="662">
                  <c:v>1.43604826546003</c:v>
                </c:pt>
                <c:pt idx="663">
                  <c:v>1.44171686746988</c:v>
                </c:pt>
                <c:pt idx="664">
                  <c:v>1.44754887218045</c:v>
                </c:pt>
                <c:pt idx="665">
                  <c:v>1.45378378378378</c:v>
                </c:pt>
                <c:pt idx="666">
                  <c:v>1.46010494752624</c:v>
                </c:pt>
                <c:pt idx="667">
                  <c:v>1.4662125748503</c:v>
                </c:pt>
                <c:pt idx="668">
                  <c:v>1.4723019431988</c:v>
                </c:pt>
                <c:pt idx="669">
                  <c:v>1.47853731343284</c:v>
                </c:pt>
                <c:pt idx="670">
                  <c:v>1.48491803278689</c:v>
                </c:pt>
                <c:pt idx="671">
                  <c:v>1.49080357142857</c:v>
                </c:pt>
                <c:pt idx="672">
                  <c:v>1.49607726597325</c:v>
                </c:pt>
                <c:pt idx="673">
                  <c:v>1.50078635014837</c:v>
                </c:pt>
                <c:pt idx="674">
                  <c:v>1.50475555555556</c:v>
                </c:pt>
                <c:pt idx="675">
                  <c:v>1.50815088757396</c:v>
                </c:pt>
                <c:pt idx="676">
                  <c:v>1.51152141802068</c:v>
                </c:pt>
                <c:pt idx="677">
                  <c:v>1.51483775811209</c:v>
                </c:pt>
                <c:pt idx="678">
                  <c:v>1.51761413843888</c:v>
                </c:pt>
                <c:pt idx="679">
                  <c:v>1.52039705882353</c:v>
                </c:pt>
                <c:pt idx="680">
                  <c:v>1.52290748898678</c:v>
                </c:pt>
                <c:pt idx="681">
                  <c:v>1.52536656891496</c:v>
                </c:pt>
                <c:pt idx="682">
                  <c:v>1.52761346998536</c:v>
                </c:pt>
                <c:pt idx="683">
                  <c:v>1.52941520467836</c:v>
                </c:pt>
                <c:pt idx="684">
                  <c:v>1.53122627737226</c:v>
                </c:pt>
                <c:pt idx="685">
                  <c:v>1.5331778425656</c:v>
                </c:pt>
                <c:pt idx="686">
                  <c:v>1.53500727802038</c:v>
                </c:pt>
                <c:pt idx="687">
                  <c:v>1.53629360465116</c:v>
                </c:pt>
                <c:pt idx="688">
                  <c:v>1.53715529753266</c:v>
                </c:pt>
                <c:pt idx="689">
                  <c:v>1.53775362318841</c:v>
                </c:pt>
                <c:pt idx="690">
                  <c:v>1.53821997105644</c:v>
                </c:pt>
                <c:pt idx="691">
                  <c:v>1.53859826589595</c:v>
                </c:pt>
                <c:pt idx="692">
                  <c:v>1.5389898989899</c:v>
                </c:pt>
                <c:pt idx="693">
                  <c:v>1.53958213256484</c:v>
                </c:pt>
                <c:pt idx="694">
                  <c:v>1.54010071942446</c:v>
                </c:pt>
                <c:pt idx="695">
                  <c:v>1.54048850574713</c:v>
                </c:pt>
                <c:pt idx="696">
                  <c:v>1.54098995695839</c:v>
                </c:pt>
                <c:pt idx="697">
                  <c:v>1.54138968481375</c:v>
                </c:pt>
                <c:pt idx="698">
                  <c:v>1.54173104434907</c:v>
                </c:pt>
                <c:pt idx="699">
                  <c:v>1.5419</c:v>
                </c:pt>
                <c:pt idx="700">
                  <c:v>1.54199714693295</c:v>
                </c:pt>
                <c:pt idx="701">
                  <c:v>1.5419943019943</c:v>
                </c:pt>
                <c:pt idx="702">
                  <c:v>1.54196301564723</c:v>
                </c:pt>
                <c:pt idx="703">
                  <c:v>1.54160511363636</c:v>
                </c:pt>
                <c:pt idx="704">
                  <c:v>1.54112056737589</c:v>
                </c:pt>
                <c:pt idx="705">
                  <c:v>1.5399433427762</c:v>
                </c:pt>
                <c:pt idx="706">
                  <c:v>1.53933521923621</c:v>
                </c:pt>
                <c:pt idx="707">
                  <c:v>1.53881355932203</c:v>
                </c:pt>
                <c:pt idx="708">
                  <c:v>1.53818053596615</c:v>
                </c:pt>
                <c:pt idx="709">
                  <c:v>1.53743661971831</c:v>
                </c:pt>
                <c:pt idx="710">
                  <c:v>1.53680731364276</c:v>
                </c:pt>
                <c:pt idx="711">
                  <c:v>1.53615168539326</c:v>
                </c:pt>
                <c:pt idx="712">
                  <c:v>1.53539971949509</c:v>
                </c:pt>
                <c:pt idx="713">
                  <c:v>1.53463585434174</c:v>
                </c:pt>
                <c:pt idx="714">
                  <c:v>1.53384615384615</c:v>
                </c:pt>
                <c:pt idx="715">
                  <c:v>1.53287709497207</c:v>
                </c:pt>
                <c:pt idx="716">
                  <c:v>1.53181311018131</c:v>
                </c:pt>
                <c:pt idx="717">
                  <c:v>1.53057103064067</c:v>
                </c:pt>
                <c:pt idx="718">
                  <c:v>1.52922114047288</c:v>
                </c:pt>
                <c:pt idx="719">
                  <c:v>1.52776388888889</c:v>
                </c:pt>
                <c:pt idx="720">
                  <c:v>1.52654646324549</c:v>
                </c:pt>
                <c:pt idx="721">
                  <c:v>1.5254432132964</c:v>
                </c:pt>
                <c:pt idx="722">
                  <c:v>1.52414937759336</c:v>
                </c:pt>
                <c:pt idx="723">
                  <c:v>1.52279005524862</c:v>
                </c:pt>
                <c:pt idx="724">
                  <c:v>1.52154482758621</c:v>
                </c:pt>
                <c:pt idx="725">
                  <c:v>1.52022038567493</c:v>
                </c:pt>
                <c:pt idx="726">
                  <c:v>1.51892709766162</c:v>
                </c:pt>
                <c:pt idx="727">
                  <c:v>1.51748626373626</c:v>
                </c:pt>
                <c:pt idx="728">
                  <c:v>1.5160768175583</c:v>
                </c:pt>
                <c:pt idx="729">
                  <c:v>1.51456164383562</c:v>
                </c:pt>
                <c:pt idx="730">
                  <c:v>1.51294117647059</c:v>
                </c:pt>
                <c:pt idx="731">
                  <c:v>1.51128415300546</c:v>
                </c:pt>
                <c:pt idx="732">
                  <c:v>1.50960436562074</c:v>
                </c:pt>
                <c:pt idx="733">
                  <c:v>1.50786103542234</c:v>
                </c:pt>
                <c:pt idx="734">
                  <c:v>1.50597278911565</c:v>
                </c:pt>
                <c:pt idx="735">
                  <c:v>1.50392663043478</c:v>
                </c:pt>
                <c:pt idx="736">
                  <c:v>1.50180461329715</c:v>
                </c:pt>
                <c:pt idx="737">
                  <c:v>1.5000135501355</c:v>
                </c:pt>
                <c:pt idx="738">
                  <c:v>1.49830852503383</c:v>
                </c:pt>
                <c:pt idx="739">
                  <c:v>1.49682432432432</c:v>
                </c:pt>
                <c:pt idx="740">
                  <c:v>1.49543859649123</c:v>
                </c:pt>
                <c:pt idx="741">
                  <c:v>1.49420485175202</c:v>
                </c:pt>
                <c:pt idx="742">
                  <c:v>1.49327052489906</c:v>
                </c:pt>
                <c:pt idx="743">
                  <c:v>1.49258064516129</c:v>
                </c:pt>
                <c:pt idx="744">
                  <c:v>1.49220134228188</c:v>
                </c:pt>
                <c:pt idx="745">
                  <c:v>1.49207774798928</c:v>
                </c:pt>
                <c:pt idx="746">
                  <c:v>1.49220883534137</c:v>
                </c:pt>
                <c:pt idx="747">
                  <c:v>1.49254010695187</c:v>
                </c:pt>
                <c:pt idx="748">
                  <c:v>1.49297730307076</c:v>
                </c:pt>
                <c:pt idx="749">
                  <c:v>1.49344</c:v>
                </c:pt>
                <c:pt idx="750">
                  <c:v>1.49400798934754</c:v>
                </c:pt>
                <c:pt idx="751">
                  <c:v>1.49464095744681</c:v>
                </c:pt>
                <c:pt idx="752">
                  <c:v>1.49543160690571</c:v>
                </c:pt>
                <c:pt idx="753">
                  <c:v>1.49637931034483</c:v>
                </c:pt>
                <c:pt idx="754">
                  <c:v>1.49737748344371</c:v>
                </c:pt>
                <c:pt idx="755">
                  <c:v>1.49847883597884</c:v>
                </c:pt>
                <c:pt idx="756">
                  <c:v>1.49951122853369</c:v>
                </c:pt>
                <c:pt idx="757">
                  <c:v>1.50051451187335</c:v>
                </c:pt>
                <c:pt idx="758">
                  <c:v>1.50156785243742</c:v>
                </c:pt>
                <c:pt idx="759">
                  <c:v>1.50260526315789</c:v>
                </c:pt>
                <c:pt idx="760">
                  <c:v>1.50363994743758</c:v>
                </c:pt>
                <c:pt idx="761">
                  <c:v>1.50479002624672</c:v>
                </c:pt>
                <c:pt idx="762">
                  <c:v>1.50584534731324</c:v>
                </c:pt>
                <c:pt idx="763">
                  <c:v>1.50687172774869</c:v>
                </c:pt>
                <c:pt idx="764">
                  <c:v>1.50798692810458</c:v>
                </c:pt>
                <c:pt idx="765">
                  <c:v>1.50900783289817</c:v>
                </c:pt>
                <c:pt idx="766">
                  <c:v>1.50975228161669</c:v>
                </c:pt>
                <c:pt idx="767">
                  <c:v>1.5101953125</c:v>
                </c:pt>
                <c:pt idx="768">
                  <c:v>1.51018205461638</c:v>
                </c:pt>
                <c:pt idx="769">
                  <c:v>1.50963636363636</c:v>
                </c:pt>
                <c:pt idx="770">
                  <c:v>1.5084046692607</c:v>
                </c:pt>
                <c:pt idx="771">
                  <c:v>1.50655440414508</c:v>
                </c:pt>
                <c:pt idx="772">
                  <c:v>1.50428201811125</c:v>
                </c:pt>
                <c:pt idx="773">
                  <c:v>1.50167958656331</c:v>
                </c:pt>
                <c:pt idx="774">
                  <c:v>1.49882580645161</c:v>
                </c:pt>
                <c:pt idx="775">
                  <c:v>1.49577319587629</c:v>
                </c:pt>
                <c:pt idx="776">
                  <c:v>1.49253539253539</c:v>
                </c:pt>
                <c:pt idx="777">
                  <c:v>1.48907455012853</c:v>
                </c:pt>
                <c:pt idx="778">
                  <c:v>1.48540436456996</c:v>
                </c:pt>
                <c:pt idx="779">
                  <c:v>1.48152564102564</c:v>
                </c:pt>
                <c:pt idx="780">
                  <c:v>1.47741357234315</c:v>
                </c:pt>
                <c:pt idx="781">
                  <c:v>1.47313299232737</c:v>
                </c:pt>
                <c:pt idx="782">
                  <c:v>1.46869731800766</c:v>
                </c:pt>
                <c:pt idx="783">
                  <c:v>1.46418367346939</c:v>
                </c:pt>
                <c:pt idx="784">
                  <c:v>1.45954140127389</c:v>
                </c:pt>
                <c:pt idx="785">
                  <c:v>1.4547582697201</c:v>
                </c:pt>
                <c:pt idx="786">
                  <c:v>1.44997458703939</c:v>
                </c:pt>
                <c:pt idx="787">
                  <c:v>1.44510152284264</c:v>
                </c:pt>
                <c:pt idx="788">
                  <c:v>1.43996197718631</c:v>
                </c:pt>
                <c:pt idx="789">
                  <c:v>1.43473417721519</c:v>
                </c:pt>
                <c:pt idx="790">
                  <c:v>1.42936788874842</c:v>
                </c:pt>
                <c:pt idx="791">
                  <c:v>1.42382575757576</c:v>
                </c:pt>
                <c:pt idx="792">
                  <c:v>1.41824716267339</c:v>
                </c:pt>
                <c:pt idx="793">
                  <c:v>1.41267002518892</c:v>
                </c:pt>
                <c:pt idx="794">
                  <c:v>1.40704402515723</c:v>
                </c:pt>
                <c:pt idx="795">
                  <c:v>1.40144472361809</c:v>
                </c:pt>
                <c:pt idx="796">
                  <c:v>1.39588456712673</c:v>
                </c:pt>
                <c:pt idx="797">
                  <c:v>1.39045112781955</c:v>
                </c:pt>
                <c:pt idx="798">
                  <c:v>1.38495619524406</c:v>
                </c:pt>
                <c:pt idx="799">
                  <c:v>1.3794375</c:v>
                </c:pt>
                <c:pt idx="800">
                  <c:v>1.37378277153558</c:v>
                </c:pt>
                <c:pt idx="801">
                  <c:v>1.36799251870324</c:v>
                </c:pt>
                <c:pt idx="802">
                  <c:v>1.36205479452055</c:v>
                </c:pt>
                <c:pt idx="803">
                  <c:v>1.35599502487562</c:v>
                </c:pt>
                <c:pt idx="804">
                  <c:v>1.3496397515528</c:v>
                </c:pt>
                <c:pt idx="805">
                  <c:v>1.34327543424318</c:v>
                </c:pt>
                <c:pt idx="806">
                  <c:v>1.33685254027261</c:v>
                </c:pt>
                <c:pt idx="807">
                  <c:v>1.3302599009901</c:v>
                </c:pt>
                <c:pt idx="808">
                  <c:v>1.32341161928307</c:v>
                </c:pt>
                <c:pt idx="809">
                  <c:v>1.31659259259259</c:v>
                </c:pt>
                <c:pt idx="810">
                  <c:v>1.3098643649815</c:v>
                </c:pt>
                <c:pt idx="811">
                  <c:v>1.30288177339901</c:v>
                </c:pt>
                <c:pt idx="812">
                  <c:v>1.29581795817958</c:v>
                </c:pt>
                <c:pt idx="813">
                  <c:v>1.28879606879607</c:v>
                </c:pt>
                <c:pt idx="814">
                  <c:v>1.28168098159509</c:v>
                </c:pt>
                <c:pt idx="815">
                  <c:v>1.27436274509804</c:v>
                </c:pt>
                <c:pt idx="816">
                  <c:v>1.26700122399021</c:v>
                </c:pt>
                <c:pt idx="817">
                  <c:v>1.25949877750611</c:v>
                </c:pt>
                <c:pt idx="818">
                  <c:v>1.2519536019536</c:v>
                </c:pt>
                <c:pt idx="819">
                  <c:v>1.2444512195122</c:v>
                </c:pt>
                <c:pt idx="820">
                  <c:v>1.23693057247259</c:v>
                </c:pt>
                <c:pt idx="821">
                  <c:v>1.22946472019465</c:v>
                </c:pt>
                <c:pt idx="822">
                  <c:v>1.22208991494532</c:v>
                </c:pt>
                <c:pt idx="823">
                  <c:v>1.21458737864078</c:v>
                </c:pt>
                <c:pt idx="824">
                  <c:v>1.20690909090909</c:v>
                </c:pt>
                <c:pt idx="825">
                  <c:v>1.19918886198547</c:v>
                </c:pt>
                <c:pt idx="826">
                  <c:v>1.1915961305925</c:v>
                </c:pt>
                <c:pt idx="827">
                  <c:v>1.18397342995169</c:v>
                </c:pt>
                <c:pt idx="828">
                  <c:v>1.17640530759952</c:v>
                </c:pt>
                <c:pt idx="829">
                  <c:v>1.16879518072289</c:v>
                </c:pt>
                <c:pt idx="830">
                  <c:v>1.16117930204573</c:v>
                </c:pt>
                <c:pt idx="831">
                  <c:v>1.15353365384615</c:v>
                </c:pt>
                <c:pt idx="832">
                  <c:v>1.14591836734694</c:v>
                </c:pt>
                <c:pt idx="833">
                  <c:v>1.13846522781775</c:v>
                </c:pt>
                <c:pt idx="834">
                  <c:v>1.13136526946108</c:v>
                </c:pt>
                <c:pt idx="835">
                  <c:v>1.1244976076555</c:v>
                </c:pt>
                <c:pt idx="836">
                  <c:v>1.1178972520908</c:v>
                </c:pt>
                <c:pt idx="837">
                  <c:v>1.11153937947494</c:v>
                </c:pt>
                <c:pt idx="838">
                  <c:v>1.10545887961859</c:v>
                </c:pt>
                <c:pt idx="839">
                  <c:v>1.09967857142857</c:v>
                </c:pt>
                <c:pt idx="840">
                  <c:v>1.09425683709869</c:v>
                </c:pt>
                <c:pt idx="841">
                  <c:v>1.08925178147268</c:v>
                </c:pt>
                <c:pt idx="842">
                  <c:v>1.08457888493476</c:v>
                </c:pt>
                <c:pt idx="843">
                  <c:v>1.08016587677725</c:v>
                </c:pt>
                <c:pt idx="844">
                  <c:v>1.076</c:v>
                </c:pt>
                <c:pt idx="845">
                  <c:v>1.07200945626478</c:v>
                </c:pt>
                <c:pt idx="846">
                  <c:v>1.06832349468713</c:v>
                </c:pt>
                <c:pt idx="847">
                  <c:v>1.06481132075472</c:v>
                </c:pt>
                <c:pt idx="848">
                  <c:v>1.06149587750294</c:v>
                </c:pt>
                <c:pt idx="849">
                  <c:v>1.05835294117647</c:v>
                </c:pt>
                <c:pt idx="850">
                  <c:v>1.05541715628672</c:v>
                </c:pt>
                <c:pt idx="851">
                  <c:v>1.05267605633803</c:v>
                </c:pt>
                <c:pt idx="852">
                  <c:v>1.05005861664713</c:v>
                </c:pt>
                <c:pt idx="853">
                  <c:v>1.04754098360656</c:v>
                </c:pt>
                <c:pt idx="854">
                  <c:v>1.04509941520468</c:v>
                </c:pt>
                <c:pt idx="855">
                  <c:v>1.04276869158879</c:v>
                </c:pt>
                <c:pt idx="856">
                  <c:v>1.04044340723454</c:v>
                </c:pt>
                <c:pt idx="857">
                  <c:v>1.03832167832168</c:v>
                </c:pt>
                <c:pt idx="858">
                  <c:v>1.03630966239814</c:v>
                </c:pt>
                <c:pt idx="859">
                  <c:v>1.03446511627907</c:v>
                </c:pt>
                <c:pt idx="860">
                  <c:v>1.03274099883856</c:v>
                </c:pt>
                <c:pt idx="861">
                  <c:v>1.03113689095128</c:v>
                </c:pt>
                <c:pt idx="862">
                  <c:v>1.02933951332561</c:v>
                </c:pt>
                <c:pt idx="863">
                  <c:v>1.02706018518519</c:v>
                </c:pt>
                <c:pt idx="864">
                  <c:v>1.02436994219653</c:v>
                </c:pt>
                <c:pt idx="865">
                  <c:v>1.02132794457275</c:v>
                </c:pt>
                <c:pt idx="866">
                  <c:v>1.01792387543253</c:v>
                </c:pt>
                <c:pt idx="867">
                  <c:v>1.01417050691244</c:v>
                </c:pt>
                <c:pt idx="868">
                  <c:v>1.01017261219793</c:v>
                </c:pt>
                <c:pt idx="869">
                  <c:v>1.00598850574713</c:v>
                </c:pt>
                <c:pt idx="870">
                  <c:v>1.00163030998852</c:v>
                </c:pt>
                <c:pt idx="871">
                  <c:v>0.997121559633028</c:v>
                </c:pt>
                <c:pt idx="872">
                  <c:v>0.992531500572738</c:v>
                </c:pt>
                <c:pt idx="873">
                  <c:v>0.987871853546911</c:v>
                </c:pt>
                <c:pt idx="874">
                  <c:v>0.983108571428571</c:v>
                </c:pt>
                <c:pt idx="875">
                  <c:v>0.978299086757991</c:v>
                </c:pt>
                <c:pt idx="876">
                  <c:v>0.973363740022805</c:v>
                </c:pt>
                <c:pt idx="877">
                  <c:v>0.968382687927107</c:v>
                </c:pt>
                <c:pt idx="878">
                  <c:v>0.963310580204778</c:v>
                </c:pt>
                <c:pt idx="879">
                  <c:v>0.958215909090909</c:v>
                </c:pt>
                <c:pt idx="880">
                  <c:v>0.953007945516459</c:v>
                </c:pt>
                <c:pt idx="881">
                  <c:v>0.947721088435374</c:v>
                </c:pt>
                <c:pt idx="882">
                  <c:v>0.942355605889015</c:v>
                </c:pt>
                <c:pt idx="883">
                  <c:v>0.936934389140272</c:v>
                </c:pt>
                <c:pt idx="884">
                  <c:v>0.931525423728814</c:v>
                </c:pt>
                <c:pt idx="885">
                  <c:v>0.926049661399549</c:v>
                </c:pt>
                <c:pt idx="886">
                  <c:v>0.920496054114994</c:v>
                </c:pt>
                <c:pt idx="887">
                  <c:v>0.91481981981982</c:v>
                </c:pt>
                <c:pt idx="888">
                  <c:v>0.909100112485939</c:v>
                </c:pt>
                <c:pt idx="889">
                  <c:v>0.903449438202247</c:v>
                </c:pt>
                <c:pt idx="890">
                  <c:v>0.897789001122334</c:v>
                </c:pt>
                <c:pt idx="891">
                  <c:v>0.892230941704036</c:v>
                </c:pt>
                <c:pt idx="892">
                  <c:v>0.886573348264278</c:v>
                </c:pt>
                <c:pt idx="893">
                  <c:v>0.880805369127517</c:v>
                </c:pt>
                <c:pt idx="894">
                  <c:v>0.875083798882682</c:v>
                </c:pt>
                <c:pt idx="895">
                  <c:v>0.869241071428571</c:v>
                </c:pt>
                <c:pt idx="896">
                  <c:v>0.863444816053512</c:v>
                </c:pt>
                <c:pt idx="897">
                  <c:v>0.857650334075724</c:v>
                </c:pt>
                <c:pt idx="898">
                  <c:v>0.851813125695217</c:v>
                </c:pt>
                <c:pt idx="899">
                  <c:v>0.846066666666667</c:v>
                </c:pt>
                <c:pt idx="900">
                  <c:v>0.840377358490566</c:v>
                </c:pt>
                <c:pt idx="901">
                  <c:v>0.834844789356985</c:v>
                </c:pt>
                <c:pt idx="902">
                  <c:v>0.829291251384275</c:v>
                </c:pt>
                <c:pt idx="903">
                  <c:v>0.823694690265487</c:v>
                </c:pt>
                <c:pt idx="904">
                  <c:v>0.818243093922652</c:v>
                </c:pt>
                <c:pt idx="905">
                  <c:v>0.812781456953642</c:v>
                </c:pt>
                <c:pt idx="906">
                  <c:v>0.807276736493936</c:v>
                </c:pt>
                <c:pt idx="907">
                  <c:v>0.801574889867841</c:v>
                </c:pt>
                <c:pt idx="908">
                  <c:v>0.795775577557756</c:v>
                </c:pt>
                <c:pt idx="909">
                  <c:v>0.789989010989011</c:v>
                </c:pt>
                <c:pt idx="910">
                  <c:v>0.784270032930845</c:v>
                </c:pt>
                <c:pt idx="911">
                  <c:v>0.778618421052632</c:v>
                </c:pt>
                <c:pt idx="912">
                  <c:v>0.772913472070099</c:v>
                </c:pt>
                <c:pt idx="913">
                  <c:v>0.767056892778994</c:v>
                </c:pt>
                <c:pt idx="914">
                  <c:v>0.761267759562841</c:v>
                </c:pt>
                <c:pt idx="915">
                  <c:v>0.755360262008734</c:v>
                </c:pt>
                <c:pt idx="916">
                  <c:v>0.749323882224646</c:v>
                </c:pt>
                <c:pt idx="917">
                  <c:v>0.743137254901961</c:v>
                </c:pt>
                <c:pt idx="918">
                  <c:v>0.736887921653972</c:v>
                </c:pt>
                <c:pt idx="919">
                  <c:v>0.730673913043478</c:v>
                </c:pt>
                <c:pt idx="920">
                  <c:v>0.724343105320304</c:v>
                </c:pt>
                <c:pt idx="921">
                  <c:v>0.717874186550976</c:v>
                </c:pt>
                <c:pt idx="922">
                  <c:v>0.711570964247021</c:v>
                </c:pt>
                <c:pt idx="923">
                  <c:v>0.705324675324675</c:v>
                </c:pt>
                <c:pt idx="924">
                  <c:v>0.699156756756757</c:v>
                </c:pt>
                <c:pt idx="925">
                  <c:v>0.692915766738661</c:v>
                </c:pt>
                <c:pt idx="926">
                  <c:v>0.686720604099245</c:v>
                </c:pt>
                <c:pt idx="927">
                  <c:v>0.68042025862069</c:v>
                </c:pt>
                <c:pt idx="928">
                  <c:v>0.674155005382131</c:v>
                </c:pt>
                <c:pt idx="929">
                  <c:v>0.668043010752688</c:v>
                </c:pt>
                <c:pt idx="930">
                  <c:v>0.662212674543502</c:v>
                </c:pt>
                <c:pt idx="931">
                  <c:v>0.65662017167382</c:v>
                </c:pt>
                <c:pt idx="932">
                  <c:v>0.651157556270096</c:v>
                </c:pt>
                <c:pt idx="933">
                  <c:v>0.645845824411135</c:v>
                </c:pt>
                <c:pt idx="934">
                  <c:v>0.640716577540107</c:v>
                </c:pt>
                <c:pt idx="935">
                  <c:v>0.63582264957265</c:v>
                </c:pt>
                <c:pt idx="936">
                  <c:v>0.631237993596585</c:v>
                </c:pt>
                <c:pt idx="937">
                  <c:v>0.62680170575693</c:v>
                </c:pt>
                <c:pt idx="938">
                  <c:v>0.622630457933972</c:v>
                </c:pt>
                <c:pt idx="939">
                  <c:v>0.618776595744681</c:v>
                </c:pt>
                <c:pt idx="940">
                  <c:v>0.615239107332625</c:v>
                </c:pt>
                <c:pt idx="941">
                  <c:v>0.611889596602972</c:v>
                </c:pt>
                <c:pt idx="942">
                  <c:v>0.608738069989396</c:v>
                </c:pt>
                <c:pt idx="943">
                  <c:v>0.605688559322034</c:v>
                </c:pt>
                <c:pt idx="944">
                  <c:v>0.602920634920635</c:v>
                </c:pt>
                <c:pt idx="945">
                  <c:v>0.600232558139535</c:v>
                </c:pt>
                <c:pt idx="946">
                  <c:v>0.597740232312566</c:v>
                </c:pt>
                <c:pt idx="947">
                  <c:v>0.59535864978903</c:v>
                </c:pt>
                <c:pt idx="948">
                  <c:v>0.593119072708114</c:v>
                </c:pt>
                <c:pt idx="949">
                  <c:v>0.59101052631579</c:v>
                </c:pt>
                <c:pt idx="950">
                  <c:v>0.589064143007361</c:v>
                </c:pt>
                <c:pt idx="951">
                  <c:v>0.587226890756303</c:v>
                </c:pt>
                <c:pt idx="952">
                  <c:v>0.585466946484785</c:v>
                </c:pt>
                <c:pt idx="953">
                  <c:v>0.583805031446541</c:v>
                </c:pt>
                <c:pt idx="954">
                  <c:v>0.582303664921466</c:v>
                </c:pt>
                <c:pt idx="955">
                  <c:v>0.580857740585774</c:v>
                </c:pt>
                <c:pt idx="956">
                  <c:v>0.579529780564263</c:v>
                </c:pt>
                <c:pt idx="957">
                  <c:v>0.578194154488518</c:v>
                </c:pt>
                <c:pt idx="958">
                  <c:v>0.576788321167883</c:v>
                </c:pt>
                <c:pt idx="959">
                  <c:v>0.575302083333333</c:v>
                </c:pt>
                <c:pt idx="960">
                  <c:v>0.573610822060354</c:v>
                </c:pt>
                <c:pt idx="961">
                  <c:v>0.571538461538462</c:v>
                </c:pt>
                <c:pt idx="962">
                  <c:v>0.569003115264798</c:v>
                </c:pt>
                <c:pt idx="963">
                  <c:v>0.566120331950208</c:v>
                </c:pt>
                <c:pt idx="964">
                  <c:v>0.563015544041451</c:v>
                </c:pt>
                <c:pt idx="965">
                  <c:v>0.559689440993789</c:v>
                </c:pt>
                <c:pt idx="966">
                  <c:v>0.556235780765253</c:v>
                </c:pt>
                <c:pt idx="967">
                  <c:v>0.552592975206612</c:v>
                </c:pt>
                <c:pt idx="968">
                  <c:v>0.548854489164087</c:v>
                </c:pt>
                <c:pt idx="969">
                  <c:v>0.544938144329897</c:v>
                </c:pt>
                <c:pt idx="970">
                  <c:v>0.540906282183316</c:v>
                </c:pt>
                <c:pt idx="971">
                  <c:v>0.536820987654321</c:v>
                </c:pt>
                <c:pt idx="972">
                  <c:v>0.532579650565262</c:v>
                </c:pt>
                <c:pt idx="973">
                  <c:v>0.528264887063655</c:v>
                </c:pt>
                <c:pt idx="974">
                  <c:v>0.523897435897436</c:v>
                </c:pt>
                <c:pt idx="975">
                  <c:v>0.519364754098361</c:v>
                </c:pt>
                <c:pt idx="976">
                  <c:v>0.514738996929376</c:v>
                </c:pt>
                <c:pt idx="977">
                  <c:v>0.510122699386503</c:v>
                </c:pt>
                <c:pt idx="978">
                  <c:v>0.505505617977528</c:v>
                </c:pt>
                <c:pt idx="979">
                  <c:v>0.50080612244898</c:v>
                </c:pt>
                <c:pt idx="980">
                  <c:v>0.49638124362895</c:v>
                </c:pt>
                <c:pt idx="981">
                  <c:v>0.492026476578411</c:v>
                </c:pt>
                <c:pt idx="982">
                  <c:v>0.487700915564598</c:v>
                </c:pt>
                <c:pt idx="983">
                  <c:v>0.483333333333333</c:v>
                </c:pt>
                <c:pt idx="984">
                  <c:v>0.478984771573604</c:v>
                </c:pt>
                <c:pt idx="985">
                  <c:v>0.474604462474645</c:v>
                </c:pt>
                <c:pt idx="986">
                  <c:v>0.47016210739615</c:v>
                </c:pt>
                <c:pt idx="987">
                  <c:v>0.465475708502024</c:v>
                </c:pt>
                <c:pt idx="988">
                  <c:v>0.460717896865521</c:v>
                </c:pt>
                <c:pt idx="989">
                  <c:v>0.456</c:v>
                </c:pt>
                <c:pt idx="990">
                  <c:v>0.451291624621594</c:v>
                </c:pt>
                <c:pt idx="991">
                  <c:v>0.446612903225807</c:v>
                </c:pt>
                <c:pt idx="992">
                  <c:v>0.44190332326284</c:v>
                </c:pt>
                <c:pt idx="993">
                  <c:v>0.437233400402415</c:v>
                </c:pt>
                <c:pt idx="994">
                  <c:v>0.432643216080402</c:v>
                </c:pt>
                <c:pt idx="995">
                  <c:v>0.42820281124498</c:v>
                </c:pt>
                <c:pt idx="996">
                  <c:v>0.423771313941826</c:v>
                </c:pt>
                <c:pt idx="997">
                  <c:v>0.419328657314629</c:v>
                </c:pt>
                <c:pt idx="998">
                  <c:v>0.415015015015015</c:v>
                </c:pt>
                <c:pt idx="999">
                  <c:v>0.41075</c:v>
                </c:pt>
                <c:pt idx="1000">
                  <c:v>0.406583416583417</c:v>
                </c:pt>
                <c:pt idx="1001">
                  <c:v>0.4024750499002</c:v>
                </c:pt>
                <c:pt idx="1002">
                  <c:v>0.398384845463609</c:v>
                </c:pt>
                <c:pt idx="1003">
                  <c:v>0.394243027888446</c:v>
                </c:pt>
                <c:pt idx="1004">
                  <c:v>0.390169154228856</c:v>
                </c:pt>
                <c:pt idx="1005">
                  <c:v>0.386202783300199</c:v>
                </c:pt>
                <c:pt idx="1006">
                  <c:v>0.382234359483615</c:v>
                </c:pt>
                <c:pt idx="1007">
                  <c:v>0.378263888888889</c:v>
                </c:pt>
                <c:pt idx="1008">
                  <c:v>0.374370664023786</c:v>
                </c:pt>
                <c:pt idx="1009">
                  <c:v>0.370405940594059</c:v>
                </c:pt>
                <c:pt idx="1010">
                  <c:v>0.36648862512364</c:v>
                </c:pt>
                <c:pt idx="1011">
                  <c:v>0.3624604743083</c:v>
                </c:pt>
                <c:pt idx="1012">
                  <c:v>0.358361303060217</c:v>
                </c:pt>
                <c:pt idx="1013">
                  <c:v>0.354191321499014</c:v>
                </c:pt>
                <c:pt idx="1014">
                  <c:v>0.350128078817734</c:v>
                </c:pt>
                <c:pt idx="1015">
                  <c:v>0.346092519685039</c:v>
                </c:pt>
                <c:pt idx="1016">
                  <c:v>0.341956735496559</c:v>
                </c:pt>
                <c:pt idx="1017">
                  <c:v>0.337632612966601</c:v>
                </c:pt>
                <c:pt idx="1018">
                  <c:v>0.333081452404318</c:v>
                </c:pt>
                <c:pt idx="1019">
                  <c:v>0.32856862745098</c:v>
                </c:pt>
                <c:pt idx="1020">
                  <c:v>0.324152791380999</c:v>
                </c:pt>
                <c:pt idx="1021">
                  <c:v>0.319706457925636</c:v>
                </c:pt>
                <c:pt idx="1022">
                  <c:v>0.315239491691105</c:v>
                </c:pt>
                <c:pt idx="1023">
                  <c:v>0.310869140625</c:v>
                </c:pt>
                <c:pt idx="1024">
                  <c:v>0.306565853658537</c:v>
                </c:pt>
                <c:pt idx="1025">
                  <c:v>0.302456140350877</c:v>
                </c:pt>
                <c:pt idx="1026">
                  <c:v>0.298617332035054</c:v>
                </c:pt>
                <c:pt idx="1027">
                  <c:v>0.29488326848249</c:v>
                </c:pt>
                <c:pt idx="1028">
                  <c:v>0.291146744412051</c:v>
                </c:pt>
                <c:pt idx="1029">
                  <c:v>0.28747572815534</c:v>
                </c:pt>
                <c:pt idx="1030">
                  <c:v>0.284093113482056</c:v>
                </c:pt>
                <c:pt idx="1031">
                  <c:v>0.280881782945736</c:v>
                </c:pt>
                <c:pt idx="1032">
                  <c:v>0.277928363988383</c:v>
                </c:pt>
                <c:pt idx="1033">
                  <c:v>0.275270793036751</c:v>
                </c:pt>
                <c:pt idx="1034">
                  <c:v>0.272908212560386</c:v>
                </c:pt>
                <c:pt idx="1035">
                  <c:v>0.271003861003861</c:v>
                </c:pt>
                <c:pt idx="1036">
                  <c:v>0.269180327868852</c:v>
                </c:pt>
                <c:pt idx="1037">
                  <c:v>0.267418111753372</c:v>
                </c:pt>
                <c:pt idx="1038">
                  <c:v>0.265957651588065</c:v>
                </c:pt>
                <c:pt idx="1039">
                  <c:v>0.264798076923077</c:v>
                </c:pt>
                <c:pt idx="1040">
                  <c:v>0.263458213256484</c:v>
                </c:pt>
                <c:pt idx="1041">
                  <c:v>0.261919385796545</c:v>
                </c:pt>
                <c:pt idx="1042">
                  <c:v>0.260623202301055</c:v>
                </c:pt>
                <c:pt idx="1043">
                  <c:v>0.259406130268199</c:v>
                </c:pt>
                <c:pt idx="1044">
                  <c:v>0.258296650717703</c:v>
                </c:pt>
                <c:pt idx="1045">
                  <c:v>0.257227533460803</c:v>
                </c:pt>
                <c:pt idx="1046">
                  <c:v>0.256198662846227</c:v>
                </c:pt>
                <c:pt idx="1047">
                  <c:v>0.255248091603053</c:v>
                </c:pt>
                <c:pt idx="1048">
                  <c:v>0.254499523355577</c:v>
                </c:pt>
                <c:pt idx="1049">
                  <c:v>0.253809523809524</c:v>
                </c:pt>
                <c:pt idx="1050">
                  <c:v>0.253206470028544</c:v>
                </c:pt>
                <c:pt idx="1051">
                  <c:v>0.252756653992395</c:v>
                </c:pt>
                <c:pt idx="1052">
                  <c:v>0.252431149097816</c:v>
                </c:pt>
                <c:pt idx="1053">
                  <c:v>0.252068311195446</c:v>
                </c:pt>
                <c:pt idx="1054">
                  <c:v>0.251582938388626</c:v>
                </c:pt>
                <c:pt idx="1055">
                  <c:v>0.251051136363636</c:v>
                </c:pt>
                <c:pt idx="1056">
                  <c:v>0.250340586565752</c:v>
                </c:pt>
                <c:pt idx="1057">
                  <c:v>0.249234404536862</c:v>
                </c:pt>
                <c:pt idx="1058">
                  <c:v>0.247705382436261</c:v>
                </c:pt>
                <c:pt idx="1059">
                  <c:v>0.245849056603774</c:v>
                </c:pt>
                <c:pt idx="1060">
                  <c:v>0.243694627709708</c:v>
                </c:pt>
                <c:pt idx="1061">
                  <c:v>0.241280602636535</c:v>
                </c:pt>
                <c:pt idx="1062">
                  <c:v>0.238701787394167</c:v>
                </c:pt>
                <c:pt idx="1063">
                  <c:v>0.235968045112782</c:v>
                </c:pt>
                <c:pt idx="1064">
                  <c:v>0.233051643192488</c:v>
                </c:pt>
                <c:pt idx="1065">
                  <c:v>0.230037523452158</c:v>
                </c:pt>
                <c:pt idx="1066">
                  <c:v>0.226879100281162</c:v>
                </c:pt>
                <c:pt idx="1067">
                  <c:v>0.223651685393258</c:v>
                </c:pt>
                <c:pt idx="1068">
                  <c:v>0.220336763330215</c:v>
                </c:pt>
                <c:pt idx="1069">
                  <c:v>0.216971962616822</c:v>
                </c:pt>
                <c:pt idx="1070">
                  <c:v>0.213529411764706</c:v>
                </c:pt>
                <c:pt idx="1071">
                  <c:v>0.209953358208955</c:v>
                </c:pt>
                <c:pt idx="1072">
                  <c:v>0.206374650512582</c:v>
                </c:pt>
                <c:pt idx="1073">
                  <c:v>0.202746741154562</c:v>
                </c:pt>
                <c:pt idx="1074">
                  <c:v>0.19926511627907</c:v>
                </c:pt>
                <c:pt idx="1075">
                  <c:v>0.195827137546468</c:v>
                </c:pt>
                <c:pt idx="1076">
                  <c:v>0.192423398328691</c:v>
                </c:pt>
                <c:pt idx="1077">
                  <c:v>0.189016697588126</c:v>
                </c:pt>
                <c:pt idx="1078">
                  <c:v>0.185495829471733</c:v>
                </c:pt>
                <c:pt idx="1079">
                  <c:v>0.181990740740741</c:v>
                </c:pt>
                <c:pt idx="1080">
                  <c:v>0.178584643848289</c:v>
                </c:pt>
                <c:pt idx="1081">
                  <c:v>0.174981515711645</c:v>
                </c:pt>
                <c:pt idx="1082">
                  <c:v>0.171200369344414</c:v>
                </c:pt>
                <c:pt idx="1083">
                  <c:v>0.167306273062731</c:v>
                </c:pt>
                <c:pt idx="1084">
                  <c:v>0.163391705069124</c:v>
                </c:pt>
                <c:pt idx="1085">
                  <c:v>0.159502762430939</c:v>
                </c:pt>
                <c:pt idx="1086">
                  <c:v>0.155501379944802</c:v>
                </c:pt>
                <c:pt idx="1087">
                  <c:v>0.151590073529412</c:v>
                </c:pt>
                <c:pt idx="1088">
                  <c:v>0.147722681359045</c:v>
                </c:pt>
                <c:pt idx="1089">
                  <c:v>0.143862385321101</c:v>
                </c:pt>
                <c:pt idx="1090">
                  <c:v>0.140082493125573</c:v>
                </c:pt>
                <c:pt idx="1091">
                  <c:v>0.136217948717949</c:v>
                </c:pt>
                <c:pt idx="1092">
                  <c:v>0.132378774016468</c:v>
                </c:pt>
                <c:pt idx="1093">
                  <c:v>0.128354661791591</c:v>
                </c:pt>
                <c:pt idx="1094">
                  <c:v>0.124420091324201</c:v>
                </c:pt>
                <c:pt idx="1095">
                  <c:v>0.120282846715328</c:v>
                </c:pt>
                <c:pt idx="1096">
                  <c:v>0.116180492251595</c:v>
                </c:pt>
                <c:pt idx="1097">
                  <c:v>0.112012750455373</c:v>
                </c:pt>
                <c:pt idx="1098">
                  <c:v>0.107761601455869</c:v>
                </c:pt>
                <c:pt idx="1099">
                  <c:v>0.1036</c:v>
                </c:pt>
                <c:pt idx="1100">
                  <c:v>0.0994277929155313</c:v>
                </c:pt>
                <c:pt idx="1101">
                  <c:v>0.0951905626134301</c:v>
                </c:pt>
                <c:pt idx="1102">
                  <c:v>0.0910063463281958</c:v>
                </c:pt>
                <c:pt idx="1103">
                  <c:v>0.0870833333333333</c:v>
                </c:pt>
                <c:pt idx="1104">
                  <c:v>0.083393665158371</c:v>
                </c:pt>
                <c:pt idx="1105">
                  <c:v>0.0797558770343581</c:v>
                </c:pt>
                <c:pt idx="1106">
                  <c:v>0.0761427280939476</c:v>
                </c:pt>
                <c:pt idx="1107">
                  <c:v>0.0731678700361011</c:v>
                </c:pt>
                <c:pt idx="1108">
                  <c:v>0.0704688908926961</c:v>
                </c:pt>
                <c:pt idx="1109">
                  <c:v>0.0679009009009009</c:v>
                </c:pt>
                <c:pt idx="1110">
                  <c:v>0.0654725472547255</c:v>
                </c:pt>
                <c:pt idx="1111">
                  <c:v>0.063363309352518</c:v>
                </c:pt>
                <c:pt idx="1112">
                  <c:v>0.0613387241689129</c:v>
                </c:pt>
                <c:pt idx="1113">
                  <c:v>0.0594793536804309</c:v>
                </c:pt>
                <c:pt idx="1114">
                  <c:v>0.0578116591928251</c:v>
                </c:pt>
                <c:pt idx="1115">
                  <c:v>0.0562724014336918</c:v>
                </c:pt>
                <c:pt idx="1116">
                  <c:v>0.0548433303491495</c:v>
                </c:pt>
                <c:pt idx="1117">
                  <c:v>0.0535330948121646</c:v>
                </c:pt>
                <c:pt idx="1118">
                  <c:v>0.0524575513851653</c:v>
                </c:pt>
                <c:pt idx="1119">
                  <c:v>0.051375</c:v>
                </c:pt>
                <c:pt idx="1120">
                  <c:v>0.050321141837645</c:v>
                </c:pt>
                <c:pt idx="1121">
                  <c:v>0.0492691622103387</c:v>
                </c:pt>
                <c:pt idx="1122">
                  <c:v>0.0482991985752449</c:v>
                </c:pt>
                <c:pt idx="1123">
                  <c:v>0.0473754448398577</c:v>
                </c:pt>
                <c:pt idx="1124">
                  <c:v>0.0465511111111111</c:v>
                </c:pt>
                <c:pt idx="1125">
                  <c:v>0.0458614564831261</c:v>
                </c:pt>
                <c:pt idx="1126">
                  <c:v>0.0452528837622005</c:v>
                </c:pt>
                <c:pt idx="1127">
                  <c:v>0.0447163120567376</c:v>
                </c:pt>
                <c:pt idx="1128">
                  <c:v>0.0443046944198406</c:v>
                </c:pt>
                <c:pt idx="1129">
                  <c:v>0.0439911504424779</c:v>
                </c:pt>
                <c:pt idx="1130">
                  <c:v>0.0438107869142352</c:v>
                </c:pt>
                <c:pt idx="1131">
                  <c:v>0.0437279151943463</c:v>
                </c:pt>
                <c:pt idx="1132">
                  <c:v>0.0437511032656664</c:v>
                </c:pt>
                <c:pt idx="1133">
                  <c:v>0.0438977072310406</c:v>
                </c:pt>
                <c:pt idx="1134">
                  <c:v>0.0441409691629956</c:v>
                </c:pt>
                <c:pt idx="1135">
                  <c:v>0.0444630281690141</c:v>
                </c:pt>
                <c:pt idx="1136">
                  <c:v>0.0448109058927001</c:v>
                </c:pt>
                <c:pt idx="1137">
                  <c:v>0.0452108963093146</c:v>
                </c:pt>
                <c:pt idx="1138">
                  <c:v>0.0456628621597893</c:v>
                </c:pt>
                <c:pt idx="1139">
                  <c:v>0.0461228070175439</c:v>
                </c:pt>
                <c:pt idx="1140">
                  <c:v>0.0466082383873795</c:v>
                </c:pt>
                <c:pt idx="1141">
                  <c:v>0.0470840630472855</c:v>
                </c:pt>
                <c:pt idx="1142">
                  <c:v>0.0475415573053368</c:v>
                </c:pt>
                <c:pt idx="1143">
                  <c:v>0.048006993006993</c:v>
                </c:pt>
                <c:pt idx="1144">
                  <c:v>0.0484454148471616</c:v>
                </c:pt>
                <c:pt idx="1145">
                  <c:v>0.0488219895287958</c:v>
                </c:pt>
                <c:pt idx="1146">
                  <c:v>0.0492066259808195</c:v>
                </c:pt>
                <c:pt idx="1147">
                  <c:v>0.0495905923344948</c:v>
                </c:pt>
                <c:pt idx="1148">
                  <c:v>0.0499564838990427</c:v>
                </c:pt>
                <c:pt idx="1149">
                  <c:v>0.0502869565217391</c:v>
                </c:pt>
                <c:pt idx="1150">
                  <c:v>0.0505821025195482</c:v>
                </c:pt>
                <c:pt idx="1151">
                  <c:v>0.0508854166666667</c:v>
                </c:pt>
                <c:pt idx="1152">
                  <c:v>0.051153512575889</c:v>
                </c:pt>
                <c:pt idx="1153">
                  <c:v>0.0513518197573657</c:v>
                </c:pt>
                <c:pt idx="1154">
                  <c:v>0.0515064935064935</c:v>
                </c:pt>
                <c:pt idx="1155">
                  <c:v>0.0516262975778547</c:v>
                </c:pt>
                <c:pt idx="1156">
                  <c:v>0.0517113223854797</c:v>
                </c:pt>
                <c:pt idx="1157">
                  <c:v>0.0517702936096719</c:v>
                </c:pt>
                <c:pt idx="1158">
                  <c:v>0.0517946505608283</c:v>
                </c:pt>
                <c:pt idx="1159">
                  <c:v>0.0518103448275862</c:v>
                </c:pt>
                <c:pt idx="1160">
                  <c:v>0.0517915590008613</c:v>
                </c:pt>
                <c:pt idx="1161">
                  <c:v>0.0517469879518072</c:v>
                </c:pt>
                <c:pt idx="1162">
                  <c:v>0.051676698194325</c:v>
                </c:pt>
                <c:pt idx="1163">
                  <c:v>0.0515807560137457</c:v>
                </c:pt>
                <c:pt idx="1164">
                  <c:v>0.0514763948497854</c:v>
                </c:pt>
                <c:pt idx="1165">
                  <c:v>0.0513722126929674</c:v>
                </c:pt>
                <c:pt idx="1166">
                  <c:v>0.0512682090831191</c:v>
                </c:pt>
                <c:pt idx="1167">
                  <c:v>0.0511643835616438</c:v>
                </c:pt>
                <c:pt idx="1168">
                  <c:v>0.0510521813515826</c:v>
                </c:pt>
                <c:pt idx="1169">
                  <c:v>0.050940170940171</c:v>
                </c:pt>
                <c:pt idx="1170">
                  <c:v>0.0508112724167378</c:v>
                </c:pt>
                <c:pt idx="1171">
                  <c:v>0.0506569965870307</c:v>
                </c:pt>
                <c:pt idx="1172">
                  <c:v>0.0504859335038363</c:v>
                </c:pt>
                <c:pt idx="1173">
                  <c:v>0.0502896081771721</c:v>
                </c:pt>
                <c:pt idx="1174">
                  <c:v>0.050068085106383</c:v>
                </c:pt>
                <c:pt idx="1175">
                  <c:v>0.0498384353741497</c:v>
                </c:pt>
                <c:pt idx="1176">
                  <c:v>0.0495836873406967</c:v>
                </c:pt>
                <c:pt idx="1177">
                  <c:v>0.0493123938879457</c:v>
                </c:pt>
                <c:pt idx="1178">
                  <c:v>0.0490161153519932</c:v>
                </c:pt>
                <c:pt idx="1179">
                  <c:v>0.0486949152542373</c:v>
                </c:pt>
                <c:pt idx="1180">
                  <c:v>0.0483573243014395</c:v>
                </c:pt>
                <c:pt idx="1181">
                  <c:v>0.047994923857868</c:v>
                </c:pt>
                <c:pt idx="1182">
                  <c:v>0.0476162299239222</c:v>
                </c:pt>
                <c:pt idx="1183">
                  <c:v>0.047195945945946</c:v>
                </c:pt>
                <c:pt idx="1184">
                  <c:v>0.0467172995780591</c:v>
                </c:pt>
                <c:pt idx="1185">
                  <c:v>0.0462057335581788</c:v>
                </c:pt>
                <c:pt idx="1186">
                  <c:v>0.0456697556866049</c:v>
                </c:pt>
                <c:pt idx="1187">
                  <c:v>0.0450841750841751</c:v>
                </c:pt>
                <c:pt idx="1188">
                  <c:v>0.0444238856181665</c:v>
                </c:pt>
                <c:pt idx="1189">
                  <c:v>0.0436974789915966</c:v>
                </c:pt>
                <c:pt idx="1190">
                  <c:v>0.0429554995801847</c:v>
                </c:pt>
                <c:pt idx="1191">
                  <c:v>0.0421644295302013</c:v>
                </c:pt>
                <c:pt idx="1192">
                  <c:v>0.0413579212070411</c:v>
                </c:pt>
                <c:pt idx="1193">
                  <c:v>0.0405276381909548</c:v>
                </c:pt>
                <c:pt idx="1194">
                  <c:v>0.0396987447698745</c:v>
                </c:pt>
                <c:pt idx="1195">
                  <c:v>0.038871237458194</c:v>
                </c:pt>
                <c:pt idx="1196">
                  <c:v>0.0380200501253133</c:v>
                </c:pt>
                <c:pt idx="1197">
                  <c:v>0.0371452420701169</c:v>
                </c:pt>
                <c:pt idx="1198">
                  <c:v>0.0362051709758132</c:v>
                </c:pt>
                <c:pt idx="1199">
                  <c:v>0.0352166666666667</c:v>
                </c:pt>
                <c:pt idx="1200">
                  <c:v>0.0342048293089092</c:v>
                </c:pt>
                <c:pt idx="1201">
                  <c:v>0.0331780366056573</c:v>
                </c:pt>
                <c:pt idx="1202">
                  <c:v>0.0321113881961762</c:v>
                </c:pt>
                <c:pt idx="1203">
                  <c:v>0.0310299003322259</c:v>
                </c:pt>
                <c:pt idx="1204">
                  <c:v>0.0299170124481328</c:v>
                </c:pt>
                <c:pt idx="1205">
                  <c:v>0.0287976782752902</c:v>
                </c:pt>
                <c:pt idx="1206">
                  <c:v>0.0276387738193869</c:v>
                </c:pt>
                <c:pt idx="1207">
                  <c:v>0.0264569536423841</c:v>
                </c:pt>
                <c:pt idx="1208">
                  <c:v>0.025277088502895</c:v>
                </c:pt>
                <c:pt idx="1209">
                  <c:v>0.0240578512396694</c:v>
                </c:pt>
                <c:pt idx="1210">
                  <c:v>0.0228323699421965</c:v>
                </c:pt>
                <c:pt idx="1211">
                  <c:v>0.0215759075907591</c:v>
                </c:pt>
                <c:pt idx="1212">
                  <c:v>0.0202967848309975</c:v>
                </c:pt>
                <c:pt idx="1213">
                  <c:v>0.0190280065897858</c:v>
                </c:pt>
                <c:pt idx="1214">
                  <c:v>0.0177366255144033</c:v>
                </c:pt>
                <c:pt idx="1215">
                  <c:v>0.0164309210526316</c:v>
                </c:pt>
                <c:pt idx="1216">
                  <c:v>0.0151437962202136</c:v>
                </c:pt>
                <c:pt idx="1217">
                  <c:v>0.0139080459770115</c:v>
                </c:pt>
                <c:pt idx="1218">
                  <c:v>0.0127235438884331</c:v>
                </c:pt>
                <c:pt idx="1219">
                  <c:v>0.0116147540983607</c:v>
                </c:pt>
                <c:pt idx="1220">
                  <c:v>0.0105651105651106</c:v>
                </c:pt>
                <c:pt idx="1221">
                  <c:v>0.00963993453355156</c:v>
                </c:pt>
                <c:pt idx="1222">
                  <c:v>0.00885527391659853</c:v>
                </c:pt>
                <c:pt idx="1223">
                  <c:v>0.00829248366013072</c:v>
                </c:pt>
                <c:pt idx="1224">
                  <c:v>0.00806530612244898</c:v>
                </c:pt>
                <c:pt idx="1225">
                  <c:v>0.00813213703099511</c:v>
                </c:pt>
                <c:pt idx="1226">
                  <c:v>0.00843520782396089</c:v>
                </c:pt>
                <c:pt idx="1227">
                  <c:v>0.0088599348534202</c:v>
                </c:pt>
                <c:pt idx="1228">
                  <c:v>0.0092839707078926</c:v>
                </c:pt>
                <c:pt idx="1229">
                  <c:v>0.00947967479674797</c:v>
                </c:pt>
                <c:pt idx="1230">
                  <c:v>0.00943948009748173</c:v>
                </c:pt>
                <c:pt idx="1231">
                  <c:v>0.00938311688311689</c:v>
                </c:pt>
                <c:pt idx="1232">
                  <c:v>0.00924574209245743</c:v>
                </c:pt>
                <c:pt idx="1233">
                  <c:v>0.00908427876823339</c:v>
                </c:pt>
                <c:pt idx="1234">
                  <c:v>0.00888259109311741</c:v>
                </c:pt>
                <c:pt idx="1235">
                  <c:v>0.00867313915857606</c:v>
                </c:pt>
                <c:pt idx="1236">
                  <c:v>0.008464025869038</c:v>
                </c:pt>
                <c:pt idx="1237">
                  <c:v>0.00830371567043619</c:v>
                </c:pt>
                <c:pt idx="1238">
                  <c:v>0.0081678773204197</c:v>
                </c:pt>
                <c:pt idx="1239">
                  <c:v>0.00806451612903226</c:v>
                </c:pt>
                <c:pt idx="1240">
                  <c:v>0.00801772763900081</c:v>
                </c:pt>
                <c:pt idx="1241">
                  <c:v>0.00799516908212561</c:v>
                </c:pt>
                <c:pt idx="1242">
                  <c:v>0.00803700724054707</c:v>
                </c:pt>
                <c:pt idx="1243">
                  <c:v>0.00808681672025724</c:v>
                </c:pt>
                <c:pt idx="1244">
                  <c:v>0.00817670682730924</c:v>
                </c:pt>
                <c:pt idx="1245">
                  <c:v>0.00825040128410915</c:v>
                </c:pt>
                <c:pt idx="1246">
                  <c:v>0.00846030473135526</c:v>
                </c:pt>
                <c:pt idx="1247">
                  <c:v>0.00837339743589744</c:v>
                </c:pt>
                <c:pt idx="1248">
                  <c:v>0.0078062449959968</c:v>
                </c:pt>
                <c:pt idx="1249">
                  <c:v>0.00698400000000001</c:v>
                </c:pt>
                <c:pt idx="1250">
                  <c:v>0.00596322941646683</c:v>
                </c:pt>
                <c:pt idx="1251">
                  <c:v>0.00475239616613419</c:v>
                </c:pt>
                <c:pt idx="1252">
                  <c:v>0.00335195530726258</c:v>
                </c:pt>
                <c:pt idx="1253">
                  <c:v>0.00181020733652313</c:v>
                </c:pt>
                <c:pt idx="1254">
                  <c:v>0.000167330677290841</c:v>
                </c:pt>
                <c:pt idx="1255">
                  <c:v>-0.00156050955414012</c:v>
                </c:pt>
                <c:pt idx="1256">
                  <c:v>-0.00330946698488464</c:v>
                </c:pt>
                <c:pt idx="1257">
                  <c:v>-0.00509538950715421</c:v>
                </c:pt>
                <c:pt idx="1258">
                  <c:v>-0.00694201747418586</c:v>
                </c:pt>
                <c:pt idx="1259">
                  <c:v>-0.00882539682539682</c:v>
                </c:pt>
                <c:pt idx="1260">
                  <c:v>-0.0108009516256939</c:v>
                </c:pt>
                <c:pt idx="1261">
                  <c:v>-0.0128843106180666</c:v>
                </c:pt>
                <c:pt idx="1262">
                  <c:v>-0.0150514647664291</c:v>
                </c:pt>
                <c:pt idx="1263">
                  <c:v>-0.0172943037974684</c:v>
                </c:pt>
                <c:pt idx="1264">
                  <c:v>-0.0195573122529644</c:v>
                </c:pt>
                <c:pt idx="1265">
                  <c:v>-0.0218720379146919</c:v>
                </c:pt>
                <c:pt idx="1266">
                  <c:v>-0.0242225730071034</c:v>
                </c:pt>
                <c:pt idx="1267">
                  <c:v>-0.0264747634069401</c:v>
                </c:pt>
                <c:pt idx="1268">
                  <c:v>-0.0284712371946414</c:v>
                </c:pt>
                <c:pt idx="1269">
                  <c:v>-0.0303543307086614</c:v>
                </c:pt>
                <c:pt idx="1270">
                  <c:v>-0.0320771046420142</c:v>
                </c:pt>
                <c:pt idx="1271">
                  <c:v>-0.0336477987421384</c:v>
                </c:pt>
                <c:pt idx="1272">
                  <c:v>-0.0351060487038492</c:v>
                </c:pt>
                <c:pt idx="1273">
                  <c:v>-0.0365149136577708</c:v>
                </c:pt>
                <c:pt idx="1274">
                  <c:v>-0.0378745098039216</c:v>
                </c:pt>
                <c:pt idx="1275">
                  <c:v>-0.0391771159874608</c:v>
                </c:pt>
                <c:pt idx="1276">
                  <c:v>-0.040415035238841</c:v>
                </c:pt>
                <c:pt idx="1277">
                  <c:v>-0.04160406885759</c:v>
                </c:pt>
                <c:pt idx="1278">
                  <c:v>-0.0427521501172791</c:v>
                </c:pt>
                <c:pt idx="1279">
                  <c:v>-0.043875</c:v>
                </c:pt>
                <c:pt idx="1280">
                  <c:v>-0.0449492583918813</c:v>
                </c:pt>
                <c:pt idx="1281">
                  <c:v>-0.0459750390015601</c:v>
                </c:pt>
                <c:pt idx="1282">
                  <c:v>-0.0469524551831645</c:v>
                </c:pt>
                <c:pt idx="1283">
                  <c:v>-0.0479127725856698</c:v>
                </c:pt>
                <c:pt idx="1284">
                  <c:v>-0.048863813229572</c:v>
                </c:pt>
                <c:pt idx="1285">
                  <c:v>-0.0497744945567652</c:v>
                </c:pt>
                <c:pt idx="1286">
                  <c:v>-0.0506915306915307</c:v>
                </c:pt>
                <c:pt idx="1287">
                  <c:v>-0.0515605590062112</c:v>
                </c:pt>
                <c:pt idx="1288">
                  <c:v>-0.0524127230411171</c:v>
                </c:pt>
                <c:pt idx="1289">
                  <c:v>-0.0532713178294574</c:v>
                </c:pt>
                <c:pt idx="1290">
                  <c:v>-0.0541363284275755</c:v>
                </c:pt>
                <c:pt idx="1291">
                  <c:v>-0.054984520123839</c:v>
                </c:pt>
                <c:pt idx="1292">
                  <c:v>-0.0558391337973705</c:v>
                </c:pt>
                <c:pt idx="1293">
                  <c:v>-0.0566692426584235</c:v>
                </c:pt>
                <c:pt idx="1294">
                  <c:v>-0.0574594594594595</c:v>
                </c:pt>
                <c:pt idx="1295">
                  <c:v>-0.058233024691358</c:v>
                </c:pt>
                <c:pt idx="1296">
                  <c:v>-0.0589591364687741</c:v>
                </c:pt>
                <c:pt idx="1297">
                  <c:v>-0.0596456086286595</c:v>
                </c:pt>
                <c:pt idx="1298">
                  <c:v>-0.0602848344880677</c:v>
                </c:pt>
                <c:pt idx="1299">
                  <c:v>-0.0609</c:v>
                </c:pt>
                <c:pt idx="1300">
                  <c:v>-0.0614911606456572</c:v>
                </c:pt>
                <c:pt idx="1301">
                  <c:v>-0.0620583717357911</c:v>
                </c:pt>
                <c:pt idx="1302">
                  <c:v>-0.0625863392171911</c:v>
                </c:pt>
                <c:pt idx="1303">
                  <c:v>-0.0631058282208589</c:v>
                </c:pt>
                <c:pt idx="1304">
                  <c:v>-0.0635938697318008</c:v>
                </c:pt>
                <c:pt idx="1305">
                  <c:v>-0.0640735068912711</c:v>
                </c:pt>
                <c:pt idx="1306">
                  <c:v>-0.064521805661821</c:v>
                </c:pt>
                <c:pt idx="1307">
                  <c:v>-0.0649617737003058</c:v>
                </c:pt>
                <c:pt idx="1308">
                  <c:v>-0.0654087089381207</c:v>
                </c:pt>
                <c:pt idx="1309">
                  <c:v>-0.0658854961832061</c:v>
                </c:pt>
                <c:pt idx="1310">
                  <c:v>-0.0663615560640732</c:v>
                </c:pt>
                <c:pt idx="1311">
                  <c:v>-0.0668521341463415</c:v>
                </c:pt>
                <c:pt idx="1312">
                  <c:v>-0.0673724295506474</c:v>
                </c:pt>
                <c:pt idx="1313">
                  <c:v>-0.067869101978691</c:v>
                </c:pt>
                <c:pt idx="1314">
                  <c:v>-0.0683878326996198</c:v>
                </c:pt>
                <c:pt idx="1315">
                  <c:v>-0.068822188449848</c:v>
                </c:pt>
                <c:pt idx="1316">
                  <c:v>-0.0691723614274867</c:v>
                </c:pt>
                <c:pt idx="1317">
                  <c:v>-0.0694309559939302</c:v>
                </c:pt>
                <c:pt idx="1318">
                  <c:v>-0.0695981804397271</c:v>
                </c:pt>
                <c:pt idx="1319">
                  <c:v>-0.0696742424242424</c:v>
                </c:pt>
                <c:pt idx="1320">
                  <c:v>-0.0696744890234671</c:v>
                </c:pt>
                <c:pt idx="1321">
                  <c:v>-0.0695763993948563</c:v>
                </c:pt>
                <c:pt idx="1322">
                  <c:v>-0.0694557823129252</c:v>
                </c:pt>
                <c:pt idx="1323">
                  <c:v>-0.0691691842900302</c:v>
                </c:pt>
                <c:pt idx="1324">
                  <c:v>-0.068822641509434</c:v>
                </c:pt>
                <c:pt idx="1325">
                  <c:v>-0.0681749622926094</c:v>
                </c:pt>
                <c:pt idx="1326">
                  <c:v>-0.0672795779954785</c:v>
                </c:pt>
                <c:pt idx="1327">
                  <c:v>-0.0662951807228916</c:v>
                </c:pt>
                <c:pt idx="1328">
                  <c:v>-0.0651542513167795</c:v>
                </c:pt>
                <c:pt idx="1329">
                  <c:v>-0.0639548872180451</c:v>
                </c:pt>
                <c:pt idx="1330">
                  <c:v>-0.0625920360631104</c:v>
                </c:pt>
                <c:pt idx="1331">
                  <c:v>-0.0612462462462462</c:v>
                </c:pt>
                <c:pt idx="1332">
                  <c:v>-0.0599324831207802</c:v>
                </c:pt>
                <c:pt idx="1333">
                  <c:v>-0.0585607196401799</c:v>
                </c:pt>
                <c:pt idx="1334">
                  <c:v>-0.0572808988764045</c:v>
                </c:pt>
                <c:pt idx="1335">
                  <c:v>-0.0559281437125749</c:v>
                </c:pt>
                <c:pt idx="1336">
                  <c:v>-0.0546148092744951</c:v>
                </c:pt>
                <c:pt idx="1337">
                  <c:v>-0.0534454409566517</c:v>
                </c:pt>
                <c:pt idx="1338">
                  <c:v>-0.052285287528006</c:v>
                </c:pt>
                <c:pt idx="1339">
                  <c:v>-0.0512686567164179</c:v>
                </c:pt>
                <c:pt idx="1340">
                  <c:v>-0.0503131991051454</c:v>
                </c:pt>
                <c:pt idx="1341">
                  <c:v>-0.049344262295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48609"/>
        <c:axId val="82902334"/>
      </c:lineChart>
      <c:catAx>
        <c:axId val="52440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urata della mis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31629"/>
        <c:crossesAt val="0"/>
        <c:auto val="1"/>
        <c:lblAlgn val="ctr"/>
        <c:lblOffset val="100"/>
        <c:noMultiLvlLbl val="0"/>
      </c:catAx>
      <c:valAx>
        <c:axId val="14131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lusso [W/m2]</a:t>
                </a:r>
              </a:p>
            </c:rich>
          </c:tx>
          <c:layout>
            <c:manualLayout>
              <c:xMode val="edge"/>
              <c:yMode val="edge"/>
              <c:x val="0.020527721797816"/>
              <c:y val="0.0158792650918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40345"/>
        <c:crossesAt val="1"/>
        <c:crossBetween val="midCat"/>
      </c:valAx>
      <c:catAx>
        <c:axId val="202486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02334"/>
        <c:auto val="1"/>
        <c:lblAlgn val="ctr"/>
        <c:lblOffset val="100"/>
        <c:noMultiLvlLbl val="0"/>
      </c:catAx>
      <c:valAx>
        <c:axId val="8290233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eratura [°C]</a:t>
                </a:r>
              </a:p>
            </c:rich>
          </c:tx>
          <c:layout>
            <c:manualLayout>
              <c:xMode val="edge"/>
              <c:yMode val="edge"/>
              <c:x val="0.82570183249754"/>
              <c:y val="-0.06272965879265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4860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803111965131"/>
          <c:y val="0.444225721784777"/>
          <c:w val="0.10746590429769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onduttanza: media progressiva</a:t>
            </a:r>
          </a:p>
        </c:rich>
      </c:tx>
      <c:layout>
        <c:manualLayout>
          <c:xMode val="edge"/>
          <c:yMode val="edge"/>
          <c:x val="0.288593120254944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8013871965508"/>
          <c:y val="0.166382364519092"/>
          <c:w val="0.834239385134502"/>
          <c:h val="0.736123868258759"/>
        </c:manualLayout>
      </c:layout>
      <c:lineChart>
        <c:grouping val="standard"/>
        <c:varyColors val="0"/>
        <c:ser>
          <c:idx val="0"/>
          <c:order val="0"/>
          <c:tx>
            <c:strRef>
              <c:f>Foglio2!$J$7</c:f>
              <c:strCache>
                <c:ptCount val="1"/>
                <c:pt idx="0">
                  <c:v>C_mp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2!$J$9:$J$1350</c:f>
              <c:numCache>
                <c:formatCode>General</c:formatCode>
                <c:ptCount val="1342"/>
                <c:pt idx="0">
                  <c:v>0.880168776371308</c:v>
                </c:pt>
                <c:pt idx="1">
                  <c:v>1.10053564070869</c:v>
                </c:pt>
                <c:pt idx="2">
                  <c:v>1.04611260053619</c:v>
                </c:pt>
                <c:pt idx="3">
                  <c:v>1.0145726664041</c:v>
                </c:pt>
                <c:pt idx="4">
                  <c:v>0.993809965954813</c:v>
                </c:pt>
                <c:pt idx="5">
                  <c:v>0.980357369154733</c:v>
                </c:pt>
                <c:pt idx="6">
                  <c:v>0.962114726027397</c:v>
                </c:pt>
                <c:pt idx="7">
                  <c:v>0.950807568066451</c:v>
                </c:pt>
                <c:pt idx="8">
                  <c:v>0.941952720207254</c:v>
                </c:pt>
                <c:pt idx="9">
                  <c:v>0.929907887161773</c:v>
                </c:pt>
                <c:pt idx="10">
                  <c:v>0.916127780651836</c:v>
                </c:pt>
                <c:pt idx="11">
                  <c:v>0.898282230169432</c:v>
                </c:pt>
                <c:pt idx="12">
                  <c:v>0.893375461896856</c:v>
                </c:pt>
                <c:pt idx="13">
                  <c:v>0.882158861476338</c:v>
                </c:pt>
                <c:pt idx="14">
                  <c:v>0.87318428122581</c:v>
                </c:pt>
                <c:pt idx="15">
                  <c:v>0.862108382726503</c:v>
                </c:pt>
                <c:pt idx="16">
                  <c:v>0.853372898120673</c:v>
                </c:pt>
                <c:pt idx="17">
                  <c:v>0.845014477689509</c:v>
                </c:pt>
                <c:pt idx="18">
                  <c:v>0.835626964722319</c:v>
                </c:pt>
                <c:pt idx="19">
                  <c:v>0.826878069683884</c:v>
                </c:pt>
                <c:pt idx="20">
                  <c:v>0.819236526946108</c:v>
                </c:pt>
                <c:pt idx="21">
                  <c:v>0.813267086623488</c:v>
                </c:pt>
                <c:pt idx="22">
                  <c:v>0.807347443573095</c:v>
                </c:pt>
                <c:pt idx="23">
                  <c:v>0.802275465131843</c:v>
                </c:pt>
                <c:pt idx="24">
                  <c:v>0.797393304370048</c:v>
                </c:pt>
                <c:pt idx="25">
                  <c:v>0.791386765029191</c:v>
                </c:pt>
                <c:pt idx="26">
                  <c:v>0.784534780371427</c:v>
                </c:pt>
                <c:pt idx="27">
                  <c:v>0.778171541360129</c:v>
                </c:pt>
                <c:pt idx="28">
                  <c:v>0.768698836708315</c:v>
                </c:pt>
                <c:pt idx="29">
                  <c:v>0.758152736916256</c:v>
                </c:pt>
                <c:pt idx="30">
                  <c:v>0.747510029739925</c:v>
                </c:pt>
                <c:pt idx="31">
                  <c:v>0.736831972893886</c:v>
                </c:pt>
                <c:pt idx="32">
                  <c:v>0.725956086043096</c:v>
                </c:pt>
                <c:pt idx="33">
                  <c:v>0.715397472995561</c:v>
                </c:pt>
                <c:pt idx="34">
                  <c:v>0.704828809403745</c:v>
                </c:pt>
                <c:pt idx="35">
                  <c:v>0.694576882254831</c:v>
                </c:pt>
                <c:pt idx="36">
                  <c:v>0.684962835906232</c:v>
                </c:pt>
                <c:pt idx="37">
                  <c:v>0.675506031162326</c:v>
                </c:pt>
                <c:pt idx="38">
                  <c:v>0.666184370526575</c:v>
                </c:pt>
                <c:pt idx="39">
                  <c:v>0.657028316704313</c:v>
                </c:pt>
                <c:pt idx="40">
                  <c:v>0.648511393731265</c:v>
                </c:pt>
                <c:pt idx="41">
                  <c:v>0.640298570882257</c:v>
                </c:pt>
                <c:pt idx="42">
                  <c:v>0.631843197837211</c:v>
                </c:pt>
                <c:pt idx="43">
                  <c:v>0.623716466856621</c:v>
                </c:pt>
                <c:pt idx="44">
                  <c:v>0.615584177356167</c:v>
                </c:pt>
                <c:pt idx="45">
                  <c:v>0.607775974233458</c:v>
                </c:pt>
                <c:pt idx="46">
                  <c:v>0.600304368435496</c:v>
                </c:pt>
                <c:pt idx="47">
                  <c:v>0.593102860205623</c:v>
                </c:pt>
                <c:pt idx="48">
                  <c:v>0.586101424609928</c:v>
                </c:pt>
                <c:pt idx="49">
                  <c:v>0.579282905605063</c:v>
                </c:pt>
                <c:pt idx="50">
                  <c:v>0.57256146818218</c:v>
                </c:pt>
                <c:pt idx="51">
                  <c:v>0.566019882220664</c:v>
                </c:pt>
                <c:pt idx="52">
                  <c:v>0.559816485767839</c:v>
                </c:pt>
                <c:pt idx="53">
                  <c:v>0.553784903082572</c:v>
                </c:pt>
                <c:pt idx="54">
                  <c:v>0.548076721956117</c:v>
                </c:pt>
                <c:pt idx="55">
                  <c:v>0.542426572351223</c:v>
                </c:pt>
                <c:pt idx="56">
                  <c:v>0.536905599678295</c:v>
                </c:pt>
                <c:pt idx="57">
                  <c:v>0.531813743379329</c:v>
                </c:pt>
                <c:pt idx="58">
                  <c:v>0.527187379016647</c:v>
                </c:pt>
                <c:pt idx="59">
                  <c:v>0.522316593513082</c:v>
                </c:pt>
                <c:pt idx="60">
                  <c:v>0.517524792193374</c:v>
                </c:pt>
                <c:pt idx="61">
                  <c:v>0.512889597595286</c:v>
                </c:pt>
                <c:pt idx="62">
                  <c:v>0.508351266421156</c:v>
                </c:pt>
                <c:pt idx="63">
                  <c:v>0.504045106925365</c:v>
                </c:pt>
                <c:pt idx="64">
                  <c:v>0.499986943465204</c:v>
                </c:pt>
                <c:pt idx="65">
                  <c:v>0.496056654021699</c:v>
                </c:pt>
                <c:pt idx="66">
                  <c:v>0.492300560495596</c:v>
                </c:pt>
                <c:pt idx="67">
                  <c:v>0.488905491221517</c:v>
                </c:pt>
                <c:pt idx="68">
                  <c:v>0.485757992212297</c:v>
                </c:pt>
                <c:pt idx="69">
                  <c:v>0.482922698495907</c:v>
                </c:pt>
                <c:pt idx="70">
                  <c:v>0.480261535646959</c:v>
                </c:pt>
                <c:pt idx="71">
                  <c:v>0.477660317535061</c:v>
                </c:pt>
                <c:pt idx="72">
                  <c:v>0.475396247462932</c:v>
                </c:pt>
                <c:pt idx="73">
                  <c:v>0.4733564860854</c:v>
                </c:pt>
                <c:pt idx="74">
                  <c:v>0.471427384073685</c:v>
                </c:pt>
                <c:pt idx="75">
                  <c:v>0.469645843287148</c:v>
                </c:pt>
                <c:pt idx="76">
                  <c:v>0.467949474678314</c:v>
                </c:pt>
                <c:pt idx="77">
                  <c:v>0.466373959784408</c:v>
                </c:pt>
                <c:pt idx="78">
                  <c:v>0.465168604148037</c:v>
                </c:pt>
                <c:pt idx="79">
                  <c:v>0.464376390711474</c:v>
                </c:pt>
                <c:pt idx="80">
                  <c:v>0.463528366042581</c:v>
                </c:pt>
                <c:pt idx="81">
                  <c:v>0.46275073633077</c:v>
                </c:pt>
                <c:pt idx="82">
                  <c:v>0.462126078337926</c:v>
                </c:pt>
                <c:pt idx="83">
                  <c:v>0.461588951182825</c:v>
                </c:pt>
                <c:pt idx="84">
                  <c:v>0.461063576302394</c:v>
                </c:pt>
                <c:pt idx="85">
                  <c:v>0.460725298297359</c:v>
                </c:pt>
                <c:pt idx="86">
                  <c:v>0.459838797487684</c:v>
                </c:pt>
                <c:pt idx="87">
                  <c:v>0.459178237162833</c:v>
                </c:pt>
                <c:pt idx="88">
                  <c:v>0.458959771126187</c:v>
                </c:pt>
                <c:pt idx="89">
                  <c:v>0.459314941103534</c:v>
                </c:pt>
                <c:pt idx="90">
                  <c:v>0.459863031233999</c:v>
                </c:pt>
                <c:pt idx="91">
                  <c:v>0.460396008196773</c:v>
                </c:pt>
                <c:pt idx="92">
                  <c:v>0.461360420138998</c:v>
                </c:pt>
                <c:pt idx="93">
                  <c:v>0.462398513400596</c:v>
                </c:pt>
                <c:pt idx="94">
                  <c:v>0.463448412305866</c:v>
                </c:pt>
                <c:pt idx="95">
                  <c:v>0.464405906909171</c:v>
                </c:pt>
                <c:pt idx="96">
                  <c:v>0.465190200380462</c:v>
                </c:pt>
                <c:pt idx="97">
                  <c:v>0.46557655578785</c:v>
                </c:pt>
                <c:pt idx="98">
                  <c:v>0.465716776744019</c:v>
                </c:pt>
                <c:pt idx="99">
                  <c:v>0.46584641242336</c:v>
                </c:pt>
                <c:pt idx="100">
                  <c:v>0.465975003958782</c:v>
                </c:pt>
                <c:pt idx="101">
                  <c:v>0.466008019991864</c:v>
                </c:pt>
                <c:pt idx="102">
                  <c:v>0.465805567392631</c:v>
                </c:pt>
                <c:pt idx="103">
                  <c:v>0.465577549657915</c:v>
                </c:pt>
                <c:pt idx="104">
                  <c:v>0.46530510697969</c:v>
                </c:pt>
                <c:pt idx="105">
                  <c:v>0.465042135461025</c:v>
                </c:pt>
                <c:pt idx="106">
                  <c:v>0.46488218180203</c:v>
                </c:pt>
                <c:pt idx="107">
                  <c:v>0.464912328963078</c:v>
                </c:pt>
                <c:pt idx="108">
                  <c:v>0.465080143931959</c:v>
                </c:pt>
                <c:pt idx="109">
                  <c:v>0.465535312932227</c:v>
                </c:pt>
                <c:pt idx="110">
                  <c:v>0.466136268725439</c:v>
                </c:pt>
                <c:pt idx="111">
                  <c:v>0.466947871070434</c:v>
                </c:pt>
                <c:pt idx="112">
                  <c:v>0.467959470188925</c:v>
                </c:pt>
                <c:pt idx="113">
                  <c:v>0.469118045567298</c:v>
                </c:pt>
                <c:pt idx="114">
                  <c:v>0.470444227521344</c:v>
                </c:pt>
                <c:pt idx="115">
                  <c:v>0.47208685681525</c:v>
                </c:pt>
                <c:pt idx="116">
                  <c:v>0.473726668053434</c:v>
                </c:pt>
                <c:pt idx="117">
                  <c:v>0.474799593655392</c:v>
                </c:pt>
                <c:pt idx="118">
                  <c:v>0.476091248080719</c:v>
                </c:pt>
                <c:pt idx="119">
                  <c:v>0.477207357694246</c:v>
                </c:pt>
                <c:pt idx="120">
                  <c:v>0.478629170545294</c:v>
                </c:pt>
                <c:pt idx="121">
                  <c:v>0.479957062992088</c:v>
                </c:pt>
                <c:pt idx="122">
                  <c:v>0.48130420336404</c:v>
                </c:pt>
                <c:pt idx="123">
                  <c:v>0.482581815577782</c:v>
                </c:pt>
                <c:pt idx="124">
                  <c:v>0.483911886933555</c:v>
                </c:pt>
                <c:pt idx="125">
                  <c:v>0.485122078263359</c:v>
                </c:pt>
                <c:pt idx="126">
                  <c:v>0.486177409299426</c:v>
                </c:pt>
                <c:pt idx="127">
                  <c:v>0.487000645816035</c:v>
                </c:pt>
                <c:pt idx="128">
                  <c:v>0.487732811299352</c:v>
                </c:pt>
                <c:pt idx="129">
                  <c:v>0.488330218972805</c:v>
                </c:pt>
                <c:pt idx="130">
                  <c:v>0.488759850311252</c:v>
                </c:pt>
                <c:pt idx="131">
                  <c:v>0.489019641080772</c:v>
                </c:pt>
                <c:pt idx="132">
                  <c:v>0.488759496135178</c:v>
                </c:pt>
                <c:pt idx="133">
                  <c:v>0.488299833230931</c:v>
                </c:pt>
                <c:pt idx="134">
                  <c:v>0.487671841126947</c:v>
                </c:pt>
                <c:pt idx="135">
                  <c:v>0.486932902657466</c:v>
                </c:pt>
                <c:pt idx="136">
                  <c:v>0.486105458860421</c:v>
                </c:pt>
                <c:pt idx="137">
                  <c:v>0.485175064701058</c:v>
                </c:pt>
                <c:pt idx="138">
                  <c:v>0.48419423926608</c:v>
                </c:pt>
                <c:pt idx="139">
                  <c:v>0.483258172204048</c:v>
                </c:pt>
                <c:pt idx="140">
                  <c:v>0.482193406994795</c:v>
                </c:pt>
                <c:pt idx="141">
                  <c:v>0.481080480030311</c:v>
                </c:pt>
                <c:pt idx="142">
                  <c:v>0.479967634366418</c:v>
                </c:pt>
                <c:pt idx="143">
                  <c:v>0.478856503242395</c:v>
                </c:pt>
                <c:pt idx="144">
                  <c:v>0.477759844151872</c:v>
                </c:pt>
                <c:pt idx="145">
                  <c:v>0.476592616857151</c:v>
                </c:pt>
                <c:pt idx="146">
                  <c:v>0.475347114843273</c:v>
                </c:pt>
                <c:pt idx="147">
                  <c:v>0.474138609497726</c:v>
                </c:pt>
                <c:pt idx="148">
                  <c:v>0.472816535045579</c:v>
                </c:pt>
                <c:pt idx="149">
                  <c:v>0.47150128508794</c:v>
                </c:pt>
                <c:pt idx="150">
                  <c:v>0.470184660020086</c:v>
                </c:pt>
                <c:pt idx="151">
                  <c:v>0.468849666362376</c:v>
                </c:pt>
                <c:pt idx="152">
                  <c:v>0.467534929572125</c:v>
                </c:pt>
                <c:pt idx="153">
                  <c:v>0.466195439028338</c:v>
                </c:pt>
                <c:pt idx="154">
                  <c:v>0.464915820386935</c:v>
                </c:pt>
                <c:pt idx="155">
                  <c:v>0.463642702947308</c:v>
                </c:pt>
                <c:pt idx="156">
                  <c:v>0.462422530647115</c:v>
                </c:pt>
                <c:pt idx="157">
                  <c:v>0.461174259735227</c:v>
                </c:pt>
                <c:pt idx="158">
                  <c:v>0.459954698571263</c:v>
                </c:pt>
                <c:pt idx="159">
                  <c:v>0.458779643912636</c:v>
                </c:pt>
                <c:pt idx="160">
                  <c:v>0.457641615104657</c:v>
                </c:pt>
                <c:pt idx="161">
                  <c:v>0.456524829247838</c:v>
                </c:pt>
                <c:pt idx="162">
                  <c:v>0.455441211761883</c:v>
                </c:pt>
                <c:pt idx="163">
                  <c:v>0.454404290371201</c:v>
                </c:pt>
                <c:pt idx="164">
                  <c:v>0.453391733661081</c:v>
                </c:pt>
                <c:pt idx="165">
                  <c:v>0.452444364506734</c:v>
                </c:pt>
                <c:pt idx="166">
                  <c:v>0.451494063267866</c:v>
                </c:pt>
                <c:pt idx="167">
                  <c:v>0.450627023482644</c:v>
                </c:pt>
                <c:pt idx="168">
                  <c:v>0.449867285773442</c:v>
                </c:pt>
                <c:pt idx="169">
                  <c:v>0.449121291763523</c:v>
                </c:pt>
                <c:pt idx="170">
                  <c:v>0.448538857045114</c:v>
                </c:pt>
                <c:pt idx="171">
                  <c:v>0.447952061943332</c:v>
                </c:pt>
                <c:pt idx="172">
                  <c:v>0.447332471235784</c:v>
                </c:pt>
                <c:pt idx="173">
                  <c:v>0.446974718147075</c:v>
                </c:pt>
                <c:pt idx="174">
                  <c:v>0.446766084307121</c:v>
                </c:pt>
                <c:pt idx="175">
                  <c:v>0.446719733794408</c:v>
                </c:pt>
                <c:pt idx="176">
                  <c:v>0.446879979748347</c:v>
                </c:pt>
                <c:pt idx="177">
                  <c:v>0.447352276396513</c:v>
                </c:pt>
                <c:pt idx="178">
                  <c:v>0.447834272532754</c:v>
                </c:pt>
                <c:pt idx="179">
                  <c:v>0.448367358682378</c:v>
                </c:pt>
                <c:pt idx="180">
                  <c:v>0.449107034923301</c:v>
                </c:pt>
                <c:pt idx="181">
                  <c:v>0.449947289609563</c:v>
                </c:pt>
                <c:pt idx="182">
                  <c:v>0.450869747409347</c:v>
                </c:pt>
                <c:pt idx="183">
                  <c:v>0.451868320706437</c:v>
                </c:pt>
                <c:pt idx="184">
                  <c:v>0.453150310396165</c:v>
                </c:pt>
                <c:pt idx="185">
                  <c:v>0.454485582389452</c:v>
                </c:pt>
                <c:pt idx="186">
                  <c:v>0.456156191442124</c:v>
                </c:pt>
                <c:pt idx="187">
                  <c:v>0.458010920484835</c:v>
                </c:pt>
                <c:pt idx="188">
                  <c:v>0.460009375315957</c:v>
                </c:pt>
                <c:pt idx="189">
                  <c:v>0.462005550641984</c:v>
                </c:pt>
                <c:pt idx="190">
                  <c:v>0.463764420157863</c:v>
                </c:pt>
                <c:pt idx="191">
                  <c:v>0.465436172655957</c:v>
                </c:pt>
                <c:pt idx="192">
                  <c:v>0.466965837930184</c:v>
                </c:pt>
                <c:pt idx="193">
                  <c:v>0.468259622695732</c:v>
                </c:pt>
                <c:pt idx="194">
                  <c:v>0.469240806501585</c:v>
                </c:pt>
                <c:pt idx="195">
                  <c:v>0.470084431215833</c:v>
                </c:pt>
                <c:pt idx="196">
                  <c:v>0.470808615079634</c:v>
                </c:pt>
                <c:pt idx="197">
                  <c:v>0.471374561166622</c:v>
                </c:pt>
                <c:pt idx="198">
                  <c:v>0.47173713033954</c:v>
                </c:pt>
                <c:pt idx="199">
                  <c:v>0.471989235124186</c:v>
                </c:pt>
                <c:pt idx="200">
                  <c:v>0.472293072834429</c:v>
                </c:pt>
                <c:pt idx="201">
                  <c:v>0.472645290869486</c:v>
                </c:pt>
                <c:pt idx="202">
                  <c:v>0.472929448511413</c:v>
                </c:pt>
                <c:pt idx="203">
                  <c:v>0.473272549639542</c:v>
                </c:pt>
                <c:pt idx="204">
                  <c:v>0.473450499875315</c:v>
                </c:pt>
                <c:pt idx="205">
                  <c:v>0.473575447974108</c:v>
                </c:pt>
                <c:pt idx="206">
                  <c:v>0.473592685047542</c:v>
                </c:pt>
                <c:pt idx="207">
                  <c:v>0.473580519766822</c:v>
                </c:pt>
                <c:pt idx="208">
                  <c:v>0.473367835942315</c:v>
                </c:pt>
                <c:pt idx="209">
                  <c:v>0.473123863931446</c:v>
                </c:pt>
                <c:pt idx="210">
                  <c:v>0.473009930762275</c:v>
                </c:pt>
                <c:pt idx="211">
                  <c:v>0.472931286269834</c:v>
                </c:pt>
                <c:pt idx="212">
                  <c:v>0.472848979591837</c:v>
                </c:pt>
                <c:pt idx="213">
                  <c:v>0.472815050281327</c:v>
                </c:pt>
                <c:pt idx="214">
                  <c:v>0.472939585236198</c:v>
                </c:pt>
                <c:pt idx="215">
                  <c:v>0.473011957745724</c:v>
                </c:pt>
                <c:pt idx="216">
                  <c:v>0.473055425865404</c:v>
                </c:pt>
                <c:pt idx="217">
                  <c:v>0.472963681685811</c:v>
                </c:pt>
                <c:pt idx="218">
                  <c:v>0.472664071043303</c:v>
                </c:pt>
                <c:pt idx="219">
                  <c:v>0.472361373205566</c:v>
                </c:pt>
                <c:pt idx="220">
                  <c:v>0.472075483540279</c:v>
                </c:pt>
                <c:pt idx="221">
                  <c:v>0.471871373332709</c:v>
                </c:pt>
                <c:pt idx="222">
                  <c:v>0.471741443724967</c:v>
                </c:pt>
                <c:pt idx="223">
                  <c:v>0.471553114421298</c:v>
                </c:pt>
                <c:pt idx="224">
                  <c:v>0.471222643502247</c:v>
                </c:pt>
                <c:pt idx="225">
                  <c:v>0.470969124557993</c:v>
                </c:pt>
                <c:pt idx="226">
                  <c:v>0.470855274182328</c:v>
                </c:pt>
                <c:pt idx="227">
                  <c:v>0.470662401584751</c:v>
                </c:pt>
                <c:pt idx="228">
                  <c:v>0.47043455521079</c:v>
                </c:pt>
                <c:pt idx="229">
                  <c:v>0.470223601396414</c:v>
                </c:pt>
                <c:pt idx="230">
                  <c:v>0.469840265617878</c:v>
                </c:pt>
                <c:pt idx="231">
                  <c:v>0.469215169035176</c:v>
                </c:pt>
                <c:pt idx="232">
                  <c:v>0.468496368809517</c:v>
                </c:pt>
                <c:pt idx="233">
                  <c:v>0.467735121459976</c:v>
                </c:pt>
                <c:pt idx="234">
                  <c:v>0.466997244370765</c:v>
                </c:pt>
                <c:pt idx="235">
                  <c:v>0.466261954545344</c:v>
                </c:pt>
                <c:pt idx="236">
                  <c:v>0.465585219686083</c:v>
                </c:pt>
                <c:pt idx="237">
                  <c:v>0.46491541289893</c:v>
                </c:pt>
                <c:pt idx="238">
                  <c:v>0.464247109069858</c:v>
                </c:pt>
                <c:pt idx="239">
                  <c:v>0.463550959298571</c:v>
                </c:pt>
                <c:pt idx="240">
                  <c:v>0.462893992360668</c:v>
                </c:pt>
                <c:pt idx="241">
                  <c:v>0.462232834292055</c:v>
                </c:pt>
                <c:pt idx="242">
                  <c:v>0.461583682951763</c:v>
                </c:pt>
                <c:pt idx="243">
                  <c:v>0.460930172423925</c:v>
                </c:pt>
                <c:pt idx="244">
                  <c:v>0.460273735354831</c:v>
                </c:pt>
                <c:pt idx="245">
                  <c:v>0.459697416011037</c:v>
                </c:pt>
                <c:pt idx="246">
                  <c:v>0.459082734856308</c:v>
                </c:pt>
                <c:pt idx="247">
                  <c:v>0.458458382139912</c:v>
                </c:pt>
                <c:pt idx="248">
                  <c:v>0.457880691098995</c:v>
                </c:pt>
                <c:pt idx="249">
                  <c:v>0.457315005727377</c:v>
                </c:pt>
                <c:pt idx="250">
                  <c:v>0.45675407480068</c:v>
                </c:pt>
                <c:pt idx="251">
                  <c:v>0.456112535803439</c:v>
                </c:pt>
                <c:pt idx="252">
                  <c:v>0.455494338974004</c:v>
                </c:pt>
                <c:pt idx="253">
                  <c:v>0.454838005030886</c:v>
                </c:pt>
                <c:pt idx="254">
                  <c:v>0.45419482726918</c:v>
                </c:pt>
                <c:pt idx="255">
                  <c:v>0.453618929372147</c:v>
                </c:pt>
                <c:pt idx="256">
                  <c:v>0.45308271044561</c:v>
                </c:pt>
                <c:pt idx="257">
                  <c:v>0.452552610420418</c:v>
                </c:pt>
                <c:pt idx="258">
                  <c:v>0.452138960159371</c:v>
                </c:pt>
                <c:pt idx="259">
                  <c:v>0.451806500809799</c:v>
                </c:pt>
                <c:pt idx="260">
                  <c:v>0.451584867411431</c:v>
                </c:pt>
                <c:pt idx="261">
                  <c:v>0.451442716625592</c:v>
                </c:pt>
                <c:pt idx="262">
                  <c:v>0.45141496314838</c:v>
                </c:pt>
                <c:pt idx="263">
                  <c:v>0.451496285264015</c:v>
                </c:pt>
                <c:pt idx="264">
                  <c:v>0.451714551309288</c:v>
                </c:pt>
                <c:pt idx="265">
                  <c:v>0.452028211872711</c:v>
                </c:pt>
                <c:pt idx="266">
                  <c:v>0.45247440583639</c:v>
                </c:pt>
                <c:pt idx="267">
                  <c:v>0.453017878747143</c:v>
                </c:pt>
                <c:pt idx="268">
                  <c:v>0.4536523961607</c:v>
                </c:pt>
                <c:pt idx="269">
                  <c:v>0.454407719919817</c:v>
                </c:pt>
                <c:pt idx="270">
                  <c:v>0.455279402106312</c:v>
                </c:pt>
                <c:pt idx="271">
                  <c:v>0.456045563513829</c:v>
                </c:pt>
                <c:pt idx="272">
                  <c:v>0.456621339833769</c:v>
                </c:pt>
                <c:pt idx="273">
                  <c:v>0.456583927563204</c:v>
                </c:pt>
                <c:pt idx="274">
                  <c:v>0.457185380973921</c:v>
                </c:pt>
                <c:pt idx="275">
                  <c:v>0.457867701757521</c:v>
                </c:pt>
                <c:pt idx="276">
                  <c:v>0.458617382460109</c:v>
                </c:pt>
                <c:pt idx="277">
                  <c:v>0.459547754259164</c:v>
                </c:pt>
                <c:pt idx="278">
                  <c:v>0.460399484483021</c:v>
                </c:pt>
                <c:pt idx="279">
                  <c:v>0.461194890710214</c:v>
                </c:pt>
                <c:pt idx="280">
                  <c:v>0.461979555710178</c:v>
                </c:pt>
                <c:pt idx="281">
                  <c:v>0.462817337082274</c:v>
                </c:pt>
                <c:pt idx="282">
                  <c:v>0.463655191214586</c:v>
                </c:pt>
                <c:pt idx="283">
                  <c:v>0.464427270330027</c:v>
                </c:pt>
                <c:pt idx="284">
                  <c:v>0.46517916554585</c:v>
                </c:pt>
                <c:pt idx="285">
                  <c:v>0.46607981930748</c:v>
                </c:pt>
                <c:pt idx="286">
                  <c:v>0.467034635298849</c:v>
                </c:pt>
                <c:pt idx="287">
                  <c:v>0.468035028348263</c:v>
                </c:pt>
                <c:pt idx="288">
                  <c:v>0.468945570548812</c:v>
                </c:pt>
                <c:pt idx="289">
                  <c:v>0.469760008926935</c:v>
                </c:pt>
                <c:pt idx="290">
                  <c:v>0.470522104945358</c:v>
                </c:pt>
                <c:pt idx="291">
                  <c:v>0.471091199569214</c:v>
                </c:pt>
                <c:pt idx="292">
                  <c:v>0.471639440977244</c:v>
                </c:pt>
                <c:pt idx="293">
                  <c:v>0.472190540614947</c:v>
                </c:pt>
                <c:pt idx="294">
                  <c:v>0.472720538377421</c:v>
                </c:pt>
                <c:pt idx="295">
                  <c:v>0.473081046877472</c:v>
                </c:pt>
                <c:pt idx="296">
                  <c:v>0.473419421387075</c:v>
                </c:pt>
                <c:pt idx="297">
                  <c:v>0.473736678271157</c:v>
                </c:pt>
                <c:pt idx="298">
                  <c:v>0.473948891199561</c:v>
                </c:pt>
                <c:pt idx="299">
                  <c:v>0.474074987143906</c:v>
                </c:pt>
                <c:pt idx="300">
                  <c:v>0.474137881396434</c:v>
                </c:pt>
                <c:pt idx="301">
                  <c:v>0.474196516180614</c:v>
                </c:pt>
                <c:pt idx="302">
                  <c:v>0.474148710675999</c:v>
                </c:pt>
                <c:pt idx="303">
                  <c:v>0.474270593308398</c:v>
                </c:pt>
                <c:pt idx="304">
                  <c:v>0.474287304468983</c:v>
                </c:pt>
                <c:pt idx="305">
                  <c:v>0.474167075425423</c:v>
                </c:pt>
                <c:pt idx="306">
                  <c:v>0.474136439868539</c:v>
                </c:pt>
                <c:pt idx="307">
                  <c:v>0.474149109197341</c:v>
                </c:pt>
                <c:pt idx="308">
                  <c:v>0.474265001111159</c:v>
                </c:pt>
                <c:pt idx="309">
                  <c:v>0.474316738510561</c:v>
                </c:pt>
                <c:pt idx="310">
                  <c:v>0.4743500561136</c:v>
                </c:pt>
                <c:pt idx="311">
                  <c:v>0.474324084482045</c:v>
                </c:pt>
                <c:pt idx="312">
                  <c:v>0.474199962041154</c:v>
                </c:pt>
                <c:pt idx="313">
                  <c:v>0.474080155454784</c:v>
                </c:pt>
                <c:pt idx="314">
                  <c:v>0.473973254739</c:v>
                </c:pt>
                <c:pt idx="315">
                  <c:v>0.473961250677356</c:v>
                </c:pt>
                <c:pt idx="316">
                  <c:v>0.473724121000518</c:v>
                </c:pt>
                <c:pt idx="317">
                  <c:v>0.473360254616372</c:v>
                </c:pt>
                <c:pt idx="318">
                  <c:v>0.472952368564626</c:v>
                </c:pt>
                <c:pt idx="319">
                  <c:v>0.472507071976606</c:v>
                </c:pt>
                <c:pt idx="320">
                  <c:v>0.472056957538492</c:v>
                </c:pt>
                <c:pt idx="321">
                  <c:v>0.471550183619331</c:v>
                </c:pt>
                <c:pt idx="322">
                  <c:v>0.471030810017669</c:v>
                </c:pt>
                <c:pt idx="323">
                  <c:v>0.47051046483113</c:v>
                </c:pt>
                <c:pt idx="324">
                  <c:v>0.469980003790247</c:v>
                </c:pt>
                <c:pt idx="325">
                  <c:v>0.469463088433116</c:v>
                </c:pt>
                <c:pt idx="326">
                  <c:v>0.468920181515219</c:v>
                </c:pt>
                <c:pt idx="327">
                  <c:v>0.468424781740951</c:v>
                </c:pt>
                <c:pt idx="328">
                  <c:v>0.467947787872061</c:v>
                </c:pt>
                <c:pt idx="329">
                  <c:v>0.467485986014766</c:v>
                </c:pt>
                <c:pt idx="330">
                  <c:v>0.467023423686304</c:v>
                </c:pt>
                <c:pt idx="331">
                  <c:v>0.466547780846109</c:v>
                </c:pt>
                <c:pt idx="332">
                  <c:v>0.46609736565969</c:v>
                </c:pt>
                <c:pt idx="333">
                  <c:v>0.465635026450475</c:v>
                </c:pt>
                <c:pt idx="334">
                  <c:v>0.465167884213053</c:v>
                </c:pt>
                <c:pt idx="335">
                  <c:v>0.464758300384784</c:v>
                </c:pt>
                <c:pt idx="336">
                  <c:v>0.46430159744409</c:v>
                </c:pt>
                <c:pt idx="337">
                  <c:v>0.463836277692003</c:v>
                </c:pt>
                <c:pt idx="338">
                  <c:v>0.46337796379447</c:v>
                </c:pt>
                <c:pt idx="339">
                  <c:v>0.4629414911841</c:v>
                </c:pt>
                <c:pt idx="340">
                  <c:v>0.462509863169034</c:v>
                </c:pt>
                <c:pt idx="341">
                  <c:v>0.462080451364896</c:v>
                </c:pt>
                <c:pt idx="342">
                  <c:v>0.461674667308725</c:v>
                </c:pt>
                <c:pt idx="343">
                  <c:v>0.461234204907417</c:v>
                </c:pt>
                <c:pt idx="344">
                  <c:v>0.460814109413088</c:v>
                </c:pt>
                <c:pt idx="345">
                  <c:v>0.460525901641517</c:v>
                </c:pt>
                <c:pt idx="346">
                  <c:v>0.460234910967026</c:v>
                </c:pt>
                <c:pt idx="347">
                  <c:v>0.459942338438132</c:v>
                </c:pt>
                <c:pt idx="348">
                  <c:v>0.45965483619985</c:v>
                </c:pt>
                <c:pt idx="349">
                  <c:v>0.459394800230403</c:v>
                </c:pt>
                <c:pt idx="350">
                  <c:v>0.45920003654142</c:v>
                </c:pt>
                <c:pt idx="351">
                  <c:v>0.45907240654217</c:v>
                </c:pt>
                <c:pt idx="352">
                  <c:v>0.4590492187614</c:v>
                </c:pt>
                <c:pt idx="353">
                  <c:v>0.459099703715916</c:v>
                </c:pt>
                <c:pt idx="354">
                  <c:v>0.459240207690746</c:v>
                </c:pt>
                <c:pt idx="355">
                  <c:v>0.459415644405884</c:v>
                </c:pt>
                <c:pt idx="356">
                  <c:v>0.45962398595394</c:v>
                </c:pt>
                <c:pt idx="357">
                  <c:v>0.459930742126229</c:v>
                </c:pt>
                <c:pt idx="358">
                  <c:v>0.460302594463213</c:v>
                </c:pt>
                <c:pt idx="359">
                  <c:v>0.460750256920983</c:v>
                </c:pt>
                <c:pt idx="360">
                  <c:v>0.46119437501386</c:v>
                </c:pt>
                <c:pt idx="361">
                  <c:v>0.461729838168277</c:v>
                </c:pt>
                <c:pt idx="362">
                  <c:v>0.462241903240594</c:v>
                </c:pt>
                <c:pt idx="363">
                  <c:v>0.462778183646376</c:v>
                </c:pt>
                <c:pt idx="364">
                  <c:v>0.463277659472783</c:v>
                </c:pt>
                <c:pt idx="365">
                  <c:v>0.463730853391685</c:v>
                </c:pt>
                <c:pt idx="366">
                  <c:v>0.463816969088432</c:v>
                </c:pt>
                <c:pt idx="367">
                  <c:v>0.464145068372134</c:v>
                </c:pt>
                <c:pt idx="368">
                  <c:v>0.464552574581247</c:v>
                </c:pt>
                <c:pt idx="369">
                  <c:v>0.465173436348891</c:v>
                </c:pt>
                <c:pt idx="370">
                  <c:v>0.465684200775062</c:v>
                </c:pt>
                <c:pt idx="371">
                  <c:v>0.46612572565727</c:v>
                </c:pt>
                <c:pt idx="372">
                  <c:v>0.466564020768892</c:v>
                </c:pt>
                <c:pt idx="373">
                  <c:v>0.467163769540083</c:v>
                </c:pt>
                <c:pt idx="374">
                  <c:v>0.467801312571597</c:v>
                </c:pt>
                <c:pt idx="375">
                  <c:v>0.468433083385978</c:v>
                </c:pt>
                <c:pt idx="376">
                  <c:v>0.46901209250776</c:v>
                </c:pt>
                <c:pt idx="377">
                  <c:v>0.469530653130473</c:v>
                </c:pt>
                <c:pt idx="378">
                  <c:v>0.470024776669016</c:v>
                </c:pt>
                <c:pt idx="379">
                  <c:v>0.470559686486062</c:v>
                </c:pt>
                <c:pt idx="380">
                  <c:v>0.471027304269121</c:v>
                </c:pt>
                <c:pt idx="381">
                  <c:v>0.471565125908133</c:v>
                </c:pt>
                <c:pt idx="382">
                  <c:v>0.47203881424931</c:v>
                </c:pt>
                <c:pt idx="383">
                  <c:v>0.472469964987243</c:v>
                </c:pt>
                <c:pt idx="384">
                  <c:v>0.472802390394179</c:v>
                </c:pt>
                <c:pt idx="385">
                  <c:v>0.473045319653429</c:v>
                </c:pt>
                <c:pt idx="386">
                  <c:v>0.473240400493923</c:v>
                </c:pt>
                <c:pt idx="387">
                  <c:v>0.473364113569276</c:v>
                </c:pt>
                <c:pt idx="388">
                  <c:v>0.473429493964916</c:v>
                </c:pt>
                <c:pt idx="389">
                  <c:v>0.473462063872992</c:v>
                </c:pt>
                <c:pt idx="390">
                  <c:v>0.473489580877847</c:v>
                </c:pt>
                <c:pt idx="391">
                  <c:v>0.473494997655725</c:v>
                </c:pt>
                <c:pt idx="392">
                  <c:v>0.473474684379536</c:v>
                </c:pt>
                <c:pt idx="393">
                  <c:v>0.473470552093391</c:v>
                </c:pt>
                <c:pt idx="394">
                  <c:v>0.473463132698932</c:v>
                </c:pt>
                <c:pt idx="395">
                  <c:v>0.473431759571658</c:v>
                </c:pt>
                <c:pt idx="396">
                  <c:v>0.473364743279623</c:v>
                </c:pt>
                <c:pt idx="397">
                  <c:v>0.473274453784192</c:v>
                </c:pt>
                <c:pt idx="398">
                  <c:v>0.47315914764132</c:v>
                </c:pt>
                <c:pt idx="399">
                  <c:v>0.47304611575185</c:v>
                </c:pt>
                <c:pt idx="400">
                  <c:v>0.472911006779627</c:v>
                </c:pt>
                <c:pt idx="401">
                  <c:v>0.472782617189745</c:v>
                </c:pt>
                <c:pt idx="402">
                  <c:v>0.472678931036213</c:v>
                </c:pt>
                <c:pt idx="403">
                  <c:v>0.472704260400727</c:v>
                </c:pt>
                <c:pt idx="404">
                  <c:v>0.47269055960272</c:v>
                </c:pt>
                <c:pt idx="405">
                  <c:v>0.472657501477299</c:v>
                </c:pt>
                <c:pt idx="406">
                  <c:v>0.472739672503818</c:v>
                </c:pt>
                <c:pt idx="407">
                  <c:v>0.472895131941028</c:v>
                </c:pt>
                <c:pt idx="408">
                  <c:v>0.473029368492531</c:v>
                </c:pt>
                <c:pt idx="409">
                  <c:v>0.473167336948006</c:v>
                </c:pt>
                <c:pt idx="410">
                  <c:v>0.473259422129133</c:v>
                </c:pt>
                <c:pt idx="411">
                  <c:v>0.473358950717924</c:v>
                </c:pt>
                <c:pt idx="412">
                  <c:v>0.47343295303943</c:v>
                </c:pt>
                <c:pt idx="413">
                  <c:v>0.473588757922253</c:v>
                </c:pt>
                <c:pt idx="414">
                  <c:v>0.473574491435848</c:v>
                </c:pt>
                <c:pt idx="415">
                  <c:v>0.473464531606561</c:v>
                </c:pt>
                <c:pt idx="416">
                  <c:v>0.473310073532478</c:v>
                </c:pt>
                <c:pt idx="417">
                  <c:v>0.473119591915421</c:v>
                </c:pt>
                <c:pt idx="418">
                  <c:v>0.472886989685072</c:v>
                </c:pt>
                <c:pt idx="419">
                  <c:v>0.472653240437747</c:v>
                </c:pt>
                <c:pt idx="420">
                  <c:v>0.472421180247016</c:v>
                </c:pt>
                <c:pt idx="421">
                  <c:v>0.472209201144266</c:v>
                </c:pt>
                <c:pt idx="422">
                  <c:v>0.471989838678041</c:v>
                </c:pt>
                <c:pt idx="423">
                  <c:v>0.471790435807347</c:v>
                </c:pt>
                <c:pt idx="424">
                  <c:v>0.471578524721808</c:v>
                </c:pt>
                <c:pt idx="425">
                  <c:v>0.471368009953028</c:v>
                </c:pt>
                <c:pt idx="426">
                  <c:v>0.471146903939946</c:v>
                </c:pt>
                <c:pt idx="427">
                  <c:v>0.470952231714647</c:v>
                </c:pt>
                <c:pt idx="428">
                  <c:v>0.470759842045342</c:v>
                </c:pt>
                <c:pt idx="429">
                  <c:v>0.470577190636355</c:v>
                </c:pt>
                <c:pt idx="430">
                  <c:v>0.470387093295954</c:v>
                </c:pt>
                <c:pt idx="431">
                  <c:v>0.470204874270083</c:v>
                </c:pt>
                <c:pt idx="432">
                  <c:v>0.470033814610059</c:v>
                </c:pt>
                <c:pt idx="433">
                  <c:v>0.469918731841855</c:v>
                </c:pt>
                <c:pt idx="434">
                  <c:v>0.469846524184898</c:v>
                </c:pt>
                <c:pt idx="435">
                  <c:v>0.469814159987951</c:v>
                </c:pt>
                <c:pt idx="436">
                  <c:v>0.469821533060269</c:v>
                </c:pt>
                <c:pt idx="437">
                  <c:v>0.469899437011797</c:v>
                </c:pt>
                <c:pt idx="438">
                  <c:v>0.470041092553563</c:v>
                </c:pt>
                <c:pt idx="439">
                  <c:v>0.470225861841236</c:v>
                </c:pt>
                <c:pt idx="440">
                  <c:v>0.470463356587697</c:v>
                </c:pt>
                <c:pt idx="441">
                  <c:v>0.470742677287924</c:v>
                </c:pt>
                <c:pt idx="442">
                  <c:v>0.471071312395723</c:v>
                </c:pt>
                <c:pt idx="443">
                  <c:v>0.471439357953155</c:v>
                </c:pt>
                <c:pt idx="444">
                  <c:v>0.4718191075485</c:v>
                </c:pt>
                <c:pt idx="445">
                  <c:v>0.472216795475917</c:v>
                </c:pt>
                <c:pt idx="446">
                  <c:v>0.472549432330524</c:v>
                </c:pt>
                <c:pt idx="447">
                  <c:v>0.472858731635994</c:v>
                </c:pt>
                <c:pt idx="448">
                  <c:v>0.473065708060439</c:v>
                </c:pt>
                <c:pt idx="449">
                  <c:v>0.473257834439931</c:v>
                </c:pt>
                <c:pt idx="450">
                  <c:v>0.47341821350112</c:v>
                </c:pt>
                <c:pt idx="451">
                  <c:v>0.473624465811966</c:v>
                </c:pt>
                <c:pt idx="452">
                  <c:v>0.473803639084604</c:v>
                </c:pt>
                <c:pt idx="453">
                  <c:v>0.473966224172385</c:v>
                </c:pt>
                <c:pt idx="454">
                  <c:v>0.474137678062224</c:v>
                </c:pt>
                <c:pt idx="455">
                  <c:v>0.474309659231983</c:v>
                </c:pt>
                <c:pt idx="456">
                  <c:v>0.474486476320217</c:v>
                </c:pt>
                <c:pt idx="457">
                  <c:v>0.47466602738753</c:v>
                </c:pt>
                <c:pt idx="458">
                  <c:v>0.47489316983306</c:v>
                </c:pt>
                <c:pt idx="459">
                  <c:v>0.475084521906182</c:v>
                </c:pt>
                <c:pt idx="460">
                  <c:v>0.47531157030424</c:v>
                </c:pt>
                <c:pt idx="461">
                  <c:v>0.475509193892318</c:v>
                </c:pt>
                <c:pt idx="462">
                  <c:v>0.47571823037692</c:v>
                </c:pt>
                <c:pt idx="463">
                  <c:v>0.475915918177767</c:v>
                </c:pt>
                <c:pt idx="464">
                  <c:v>0.476118680944073</c:v>
                </c:pt>
                <c:pt idx="465">
                  <c:v>0.476307797799514</c:v>
                </c:pt>
                <c:pt idx="466">
                  <c:v>0.475851557571101</c:v>
                </c:pt>
                <c:pt idx="467">
                  <c:v>0.475480015417373</c:v>
                </c:pt>
                <c:pt idx="468">
                  <c:v>0.475646115832578</c:v>
                </c:pt>
                <c:pt idx="469">
                  <c:v>0.475852850295008</c:v>
                </c:pt>
                <c:pt idx="470">
                  <c:v>0.476042027479506</c:v>
                </c:pt>
                <c:pt idx="471">
                  <c:v>0.476434137930607</c:v>
                </c:pt>
                <c:pt idx="472">
                  <c:v>0.476888613861386</c:v>
                </c:pt>
                <c:pt idx="473">
                  <c:v>0.477325833560905</c:v>
                </c:pt>
                <c:pt idx="474">
                  <c:v>0.477772637267058</c:v>
                </c:pt>
                <c:pt idx="475">
                  <c:v>0.478208386042232</c:v>
                </c:pt>
                <c:pt idx="476">
                  <c:v>0.478693221996077</c:v>
                </c:pt>
                <c:pt idx="477">
                  <c:v>0.47916817586325</c:v>
                </c:pt>
                <c:pt idx="478">
                  <c:v>0.47958321841194</c:v>
                </c:pt>
                <c:pt idx="479">
                  <c:v>0.479870030534258</c:v>
                </c:pt>
                <c:pt idx="480">
                  <c:v>0.480121150958542</c:v>
                </c:pt>
                <c:pt idx="481">
                  <c:v>0.480355901401408</c:v>
                </c:pt>
                <c:pt idx="482">
                  <c:v>0.480569651692835</c:v>
                </c:pt>
                <c:pt idx="483">
                  <c:v>0.480750673890481</c:v>
                </c:pt>
                <c:pt idx="484">
                  <c:v>0.480891797010522</c:v>
                </c:pt>
                <c:pt idx="485">
                  <c:v>0.480922907040944</c:v>
                </c:pt>
                <c:pt idx="486">
                  <c:v>0.480884453542866</c:v>
                </c:pt>
                <c:pt idx="487">
                  <c:v>0.480847722568786</c:v>
                </c:pt>
                <c:pt idx="488">
                  <c:v>0.480814488897984</c:v>
                </c:pt>
                <c:pt idx="489">
                  <c:v>0.480757909609271</c:v>
                </c:pt>
                <c:pt idx="490">
                  <c:v>0.480672682034833</c:v>
                </c:pt>
                <c:pt idx="491">
                  <c:v>0.480652615932915</c:v>
                </c:pt>
                <c:pt idx="492">
                  <c:v>0.480643219393569</c:v>
                </c:pt>
                <c:pt idx="493">
                  <c:v>0.480614028186073</c:v>
                </c:pt>
                <c:pt idx="494">
                  <c:v>0.480595224922634</c:v>
                </c:pt>
                <c:pt idx="495">
                  <c:v>0.48055231311993</c:v>
                </c:pt>
                <c:pt idx="496">
                  <c:v>0.480466750099551</c:v>
                </c:pt>
                <c:pt idx="497">
                  <c:v>0.480352092768544</c:v>
                </c:pt>
                <c:pt idx="498">
                  <c:v>0.480343942638452</c:v>
                </c:pt>
                <c:pt idx="499">
                  <c:v>0.4803440715288</c:v>
                </c:pt>
                <c:pt idx="500">
                  <c:v>0.48035440269506</c:v>
                </c:pt>
                <c:pt idx="501">
                  <c:v>0.480334975508202</c:v>
                </c:pt>
                <c:pt idx="502">
                  <c:v>0.48029767816652</c:v>
                </c:pt>
                <c:pt idx="503">
                  <c:v>0.480201659612321</c:v>
                </c:pt>
                <c:pt idx="504">
                  <c:v>0.479997713491102</c:v>
                </c:pt>
                <c:pt idx="505">
                  <c:v>0.47972486025877</c:v>
                </c:pt>
                <c:pt idx="506">
                  <c:v>0.479428831705441</c:v>
                </c:pt>
                <c:pt idx="507">
                  <c:v>0.479118396730748</c:v>
                </c:pt>
                <c:pt idx="508">
                  <c:v>0.478807336158019</c:v>
                </c:pt>
                <c:pt idx="509">
                  <c:v>0.478486053936177</c:v>
                </c:pt>
                <c:pt idx="510">
                  <c:v>0.478163988246537</c:v>
                </c:pt>
                <c:pt idx="511">
                  <c:v>0.477825598264197</c:v>
                </c:pt>
                <c:pt idx="512">
                  <c:v>0.477483021705809</c:v>
                </c:pt>
                <c:pt idx="513">
                  <c:v>0.477144209251402</c:v>
                </c:pt>
                <c:pt idx="514">
                  <c:v>0.476801471092753</c:v>
                </c:pt>
                <c:pt idx="515">
                  <c:v>0.476461290009644</c:v>
                </c:pt>
                <c:pt idx="516">
                  <c:v>0.476107924387321</c:v>
                </c:pt>
                <c:pt idx="517">
                  <c:v>0.475777840677222</c:v>
                </c:pt>
                <c:pt idx="518">
                  <c:v>0.475482571825633</c:v>
                </c:pt>
                <c:pt idx="519">
                  <c:v>0.475249452862382</c:v>
                </c:pt>
                <c:pt idx="520">
                  <c:v>0.475081667497184</c:v>
                </c:pt>
                <c:pt idx="521">
                  <c:v>0.474944094041547</c:v>
                </c:pt>
                <c:pt idx="522">
                  <c:v>0.474827131371154</c:v>
                </c:pt>
                <c:pt idx="523">
                  <c:v>0.474733667664419</c:v>
                </c:pt>
                <c:pt idx="524">
                  <c:v>0.474672782278177</c:v>
                </c:pt>
                <c:pt idx="525">
                  <c:v>0.47463768115942</c:v>
                </c:pt>
                <c:pt idx="526">
                  <c:v>0.474606298553349</c:v>
                </c:pt>
                <c:pt idx="527">
                  <c:v>0.474605160403412</c:v>
                </c:pt>
                <c:pt idx="528">
                  <c:v>0.474580190435957</c:v>
                </c:pt>
                <c:pt idx="529">
                  <c:v>0.474580313915872</c:v>
                </c:pt>
                <c:pt idx="530">
                  <c:v>0.474607175951297</c:v>
                </c:pt>
                <c:pt idx="531">
                  <c:v>0.474671321563515</c:v>
                </c:pt>
                <c:pt idx="532">
                  <c:v>0.474723130267967</c:v>
                </c:pt>
                <c:pt idx="533">
                  <c:v>0.474820223037857</c:v>
                </c:pt>
                <c:pt idx="534">
                  <c:v>0.474907883584174</c:v>
                </c:pt>
                <c:pt idx="535">
                  <c:v>0.475031088565434</c:v>
                </c:pt>
                <c:pt idx="536">
                  <c:v>0.475157849852674</c:v>
                </c:pt>
                <c:pt idx="537">
                  <c:v>0.475268859438093</c:v>
                </c:pt>
                <c:pt idx="538">
                  <c:v>0.475335605178064</c:v>
                </c:pt>
                <c:pt idx="539">
                  <c:v>0.475384545183923</c:v>
                </c:pt>
                <c:pt idx="540">
                  <c:v>0.475381506424572</c:v>
                </c:pt>
                <c:pt idx="541">
                  <c:v>0.475357571338471</c:v>
                </c:pt>
                <c:pt idx="542">
                  <c:v>0.475284859149228</c:v>
                </c:pt>
                <c:pt idx="543">
                  <c:v>0.475210110285009</c:v>
                </c:pt>
                <c:pt idx="544">
                  <c:v>0.475098058817017</c:v>
                </c:pt>
                <c:pt idx="545">
                  <c:v>0.474972513475101</c:v>
                </c:pt>
                <c:pt idx="546">
                  <c:v>0.474840697175312</c:v>
                </c:pt>
                <c:pt idx="547">
                  <c:v>0.474707963391812</c:v>
                </c:pt>
                <c:pt idx="548">
                  <c:v>0.474551375320446</c:v>
                </c:pt>
                <c:pt idx="549">
                  <c:v>0.474373607203451</c:v>
                </c:pt>
                <c:pt idx="550">
                  <c:v>0.474188709929101</c:v>
                </c:pt>
                <c:pt idx="551">
                  <c:v>0.473998224527371</c:v>
                </c:pt>
                <c:pt idx="552">
                  <c:v>0.473800670907501</c:v>
                </c:pt>
                <c:pt idx="553">
                  <c:v>0.473604855191508</c:v>
                </c:pt>
                <c:pt idx="554">
                  <c:v>0.473416903075527</c:v>
                </c:pt>
                <c:pt idx="555">
                  <c:v>0.47323011663116</c:v>
                </c:pt>
                <c:pt idx="556">
                  <c:v>0.473063188945816</c:v>
                </c:pt>
                <c:pt idx="557">
                  <c:v>0.472904474858305</c:v>
                </c:pt>
                <c:pt idx="558">
                  <c:v>0.472488422091204</c:v>
                </c:pt>
                <c:pt idx="559">
                  <c:v>0.471973649753305</c:v>
                </c:pt>
                <c:pt idx="560">
                  <c:v>0.471803914175999</c:v>
                </c:pt>
                <c:pt idx="561">
                  <c:v>0.471703900246514</c:v>
                </c:pt>
                <c:pt idx="562">
                  <c:v>0.471618956676977</c:v>
                </c:pt>
                <c:pt idx="563">
                  <c:v>0.471560477181755</c:v>
                </c:pt>
                <c:pt idx="564">
                  <c:v>0.471489324725114</c:v>
                </c:pt>
                <c:pt idx="565">
                  <c:v>0.471484492000702</c:v>
                </c:pt>
                <c:pt idx="566">
                  <c:v>0.471597207827899</c:v>
                </c:pt>
                <c:pt idx="567">
                  <c:v>0.471805527383106</c:v>
                </c:pt>
                <c:pt idx="568">
                  <c:v>0.472027454383202</c:v>
                </c:pt>
                <c:pt idx="569">
                  <c:v>0.472277972776391</c:v>
                </c:pt>
                <c:pt idx="570">
                  <c:v>0.472571149140244</c:v>
                </c:pt>
                <c:pt idx="571">
                  <c:v>0.472863598298946</c:v>
                </c:pt>
                <c:pt idx="572">
                  <c:v>0.47315458883859</c:v>
                </c:pt>
                <c:pt idx="573">
                  <c:v>0.473411515840176</c:v>
                </c:pt>
                <c:pt idx="574">
                  <c:v>0.473714688862336</c:v>
                </c:pt>
                <c:pt idx="575">
                  <c:v>0.473879472539645</c:v>
                </c:pt>
                <c:pt idx="576">
                  <c:v>0.473964438687796</c:v>
                </c:pt>
                <c:pt idx="577">
                  <c:v>0.474025051115402</c:v>
                </c:pt>
                <c:pt idx="578">
                  <c:v>0.474023795259803</c:v>
                </c:pt>
                <c:pt idx="579">
                  <c:v>0.474015076984117</c:v>
                </c:pt>
                <c:pt idx="580">
                  <c:v>0.473952496111747</c:v>
                </c:pt>
                <c:pt idx="581">
                  <c:v>0.473882615048069</c:v>
                </c:pt>
                <c:pt idx="582">
                  <c:v>0.473850273359465</c:v>
                </c:pt>
                <c:pt idx="583">
                  <c:v>0.47385100620246</c:v>
                </c:pt>
                <c:pt idx="584">
                  <c:v>0.473894219376915</c:v>
                </c:pt>
                <c:pt idx="585">
                  <c:v>0.473899772963058</c:v>
                </c:pt>
                <c:pt idx="586">
                  <c:v>0.473939748113251</c:v>
                </c:pt>
                <c:pt idx="587">
                  <c:v>0.474015439695681</c:v>
                </c:pt>
                <c:pt idx="588">
                  <c:v>0.474075647473082</c:v>
                </c:pt>
                <c:pt idx="589">
                  <c:v>0.47414439319835</c:v>
                </c:pt>
                <c:pt idx="590">
                  <c:v>0.47411806443727</c:v>
                </c:pt>
                <c:pt idx="591">
                  <c:v>0.4740371566659</c:v>
                </c:pt>
                <c:pt idx="592">
                  <c:v>0.473928857543772</c:v>
                </c:pt>
                <c:pt idx="593">
                  <c:v>0.473875827763834</c:v>
                </c:pt>
                <c:pt idx="594">
                  <c:v>0.473825941772712</c:v>
                </c:pt>
                <c:pt idx="595">
                  <c:v>0.473777112350033</c:v>
                </c:pt>
                <c:pt idx="596">
                  <c:v>0.473702219373007</c:v>
                </c:pt>
                <c:pt idx="597">
                  <c:v>0.473559820427809</c:v>
                </c:pt>
                <c:pt idx="598">
                  <c:v>0.473362653339747</c:v>
                </c:pt>
                <c:pt idx="599">
                  <c:v>0.473155579983628</c:v>
                </c:pt>
                <c:pt idx="600">
                  <c:v>0.472927920056311</c:v>
                </c:pt>
                <c:pt idx="601">
                  <c:v>0.472674472428898</c:v>
                </c:pt>
                <c:pt idx="602">
                  <c:v>0.472455520860692</c:v>
                </c:pt>
                <c:pt idx="603">
                  <c:v>0.472291487031297</c:v>
                </c:pt>
                <c:pt idx="604">
                  <c:v>0.472134210936962</c:v>
                </c:pt>
                <c:pt idx="605">
                  <c:v>0.472046066016735</c:v>
                </c:pt>
                <c:pt idx="606">
                  <c:v>0.471992877270032</c:v>
                </c:pt>
                <c:pt idx="607">
                  <c:v>0.472011906012671</c:v>
                </c:pt>
                <c:pt idx="608">
                  <c:v>0.472062669214383</c:v>
                </c:pt>
                <c:pt idx="609">
                  <c:v>0.47213517783145</c:v>
                </c:pt>
                <c:pt idx="610">
                  <c:v>0.47221380836078</c:v>
                </c:pt>
                <c:pt idx="611">
                  <c:v>0.472303385513835</c:v>
                </c:pt>
                <c:pt idx="612">
                  <c:v>0.472389919689837</c:v>
                </c:pt>
                <c:pt idx="613">
                  <c:v>0.472525901426842</c:v>
                </c:pt>
                <c:pt idx="614">
                  <c:v>0.472678892676286</c:v>
                </c:pt>
                <c:pt idx="615">
                  <c:v>0.472798575667656</c:v>
                </c:pt>
                <c:pt idx="616">
                  <c:v>0.472931923923727</c:v>
                </c:pt>
                <c:pt idx="617">
                  <c:v>0.473044896476434</c:v>
                </c:pt>
                <c:pt idx="618">
                  <c:v>0.473125001180343</c:v>
                </c:pt>
                <c:pt idx="619">
                  <c:v>0.4731957295642</c:v>
                </c:pt>
                <c:pt idx="620">
                  <c:v>0.47325173344874</c:v>
                </c:pt>
                <c:pt idx="621">
                  <c:v>0.47329394828106</c:v>
                </c:pt>
                <c:pt idx="622">
                  <c:v>0.473324022346369</c:v>
                </c:pt>
                <c:pt idx="623">
                  <c:v>0.473312631743415</c:v>
                </c:pt>
                <c:pt idx="624">
                  <c:v>0.473291845421419</c:v>
                </c:pt>
                <c:pt idx="625">
                  <c:v>0.473259360342423</c:v>
                </c:pt>
                <c:pt idx="626">
                  <c:v>0.473203644486704</c:v>
                </c:pt>
                <c:pt idx="627">
                  <c:v>0.473110710770202</c:v>
                </c:pt>
                <c:pt idx="628">
                  <c:v>0.47300329690395</c:v>
                </c:pt>
                <c:pt idx="629">
                  <c:v>0.472882847127588</c:v>
                </c:pt>
                <c:pt idx="630">
                  <c:v>0.472758652213299</c:v>
                </c:pt>
                <c:pt idx="631">
                  <c:v>0.472623219476945</c:v>
                </c:pt>
                <c:pt idx="632">
                  <c:v>0.472480702174053</c:v>
                </c:pt>
                <c:pt idx="633">
                  <c:v>0.472330972211125</c:v>
                </c:pt>
                <c:pt idx="634">
                  <c:v>0.472182217043703</c:v>
                </c:pt>
                <c:pt idx="635">
                  <c:v>0.472080809485854</c:v>
                </c:pt>
                <c:pt idx="636">
                  <c:v>0.471960388441757</c:v>
                </c:pt>
                <c:pt idx="637">
                  <c:v>0.471809772393358</c:v>
                </c:pt>
                <c:pt idx="638">
                  <c:v>0.471671073429044</c:v>
                </c:pt>
                <c:pt idx="639">
                  <c:v>0.471547338988536</c:v>
                </c:pt>
                <c:pt idx="640">
                  <c:v>0.47141585298674</c:v>
                </c:pt>
                <c:pt idx="641">
                  <c:v>0.471282458324499</c:v>
                </c:pt>
                <c:pt idx="642">
                  <c:v>0.471142416188255</c:v>
                </c:pt>
                <c:pt idx="643">
                  <c:v>0.471013190233645</c:v>
                </c:pt>
                <c:pt idx="644">
                  <c:v>0.470895252491272</c:v>
                </c:pt>
                <c:pt idx="645">
                  <c:v>0.47077782900946</c:v>
                </c:pt>
                <c:pt idx="646">
                  <c:v>0.470678318483801</c:v>
                </c:pt>
                <c:pt idx="647">
                  <c:v>0.470588182472877</c:v>
                </c:pt>
                <c:pt idx="648">
                  <c:v>0.470497352504697</c:v>
                </c:pt>
                <c:pt idx="649">
                  <c:v>0.470425420840598</c:v>
                </c:pt>
                <c:pt idx="650">
                  <c:v>0.470362938202318</c:v>
                </c:pt>
                <c:pt idx="651">
                  <c:v>0.470320054726697</c:v>
                </c:pt>
                <c:pt idx="652">
                  <c:v>0.470300778368717</c:v>
                </c:pt>
                <c:pt idx="653">
                  <c:v>0.470299300808938</c:v>
                </c:pt>
                <c:pt idx="654">
                  <c:v>0.470327427321171</c:v>
                </c:pt>
                <c:pt idx="655">
                  <c:v>0.470401326794167</c:v>
                </c:pt>
                <c:pt idx="656">
                  <c:v>0.470483993259572</c:v>
                </c:pt>
                <c:pt idx="657">
                  <c:v>0.470584322576926</c:v>
                </c:pt>
                <c:pt idx="658">
                  <c:v>0.470667029299749</c:v>
                </c:pt>
                <c:pt idx="659">
                  <c:v>0.470833521384267</c:v>
                </c:pt>
                <c:pt idx="660">
                  <c:v>0.470990343374197</c:v>
                </c:pt>
                <c:pt idx="661">
                  <c:v>0.471152003743913</c:v>
                </c:pt>
                <c:pt idx="662">
                  <c:v>0.471288232523598</c:v>
                </c:pt>
                <c:pt idx="663">
                  <c:v>0.471487837389005</c:v>
                </c:pt>
                <c:pt idx="664">
                  <c:v>0.471636994360047</c:v>
                </c:pt>
                <c:pt idx="665">
                  <c:v>0.47177757501279</c:v>
                </c:pt>
                <c:pt idx="666">
                  <c:v>0.471995384809913</c:v>
                </c:pt>
                <c:pt idx="667">
                  <c:v>0.472276310665305</c:v>
                </c:pt>
                <c:pt idx="668">
                  <c:v>0.472579492049919</c:v>
                </c:pt>
                <c:pt idx="669">
                  <c:v>0.472897152093987</c:v>
                </c:pt>
                <c:pt idx="670">
                  <c:v>0.473199892296018</c:v>
                </c:pt>
                <c:pt idx="671">
                  <c:v>0.473501426879831</c:v>
                </c:pt>
                <c:pt idx="672">
                  <c:v>0.473777953000407</c:v>
                </c:pt>
                <c:pt idx="673">
                  <c:v>0.473939198578193</c:v>
                </c:pt>
                <c:pt idx="674">
                  <c:v>0.474038862306034</c:v>
                </c:pt>
                <c:pt idx="675">
                  <c:v>0.474082603689139</c:v>
                </c:pt>
                <c:pt idx="676">
                  <c:v>0.474109243041029</c:v>
                </c:pt>
                <c:pt idx="677">
                  <c:v>0.474113732785689</c:v>
                </c:pt>
                <c:pt idx="678">
                  <c:v>0.474077370490747</c:v>
                </c:pt>
                <c:pt idx="679">
                  <c:v>0.474042330210925</c:v>
                </c:pt>
                <c:pt idx="680">
                  <c:v>0.474013782859512</c:v>
                </c:pt>
                <c:pt idx="681">
                  <c:v>0.474015949051354</c:v>
                </c:pt>
                <c:pt idx="682">
                  <c:v>0.474047301365533</c:v>
                </c:pt>
                <c:pt idx="683">
                  <c:v>0.474082275023721</c:v>
                </c:pt>
                <c:pt idx="684">
                  <c:v>0.474168747857598</c:v>
                </c:pt>
                <c:pt idx="685">
                  <c:v>0.47429125933705</c:v>
                </c:pt>
                <c:pt idx="686">
                  <c:v>0.474448032780002</c:v>
                </c:pt>
                <c:pt idx="687">
                  <c:v>0.474629672890199</c:v>
                </c:pt>
                <c:pt idx="688">
                  <c:v>0.474828154321009</c:v>
                </c:pt>
                <c:pt idx="689">
                  <c:v>0.475050901724259</c:v>
                </c:pt>
                <c:pt idx="690">
                  <c:v>0.475320640368944</c:v>
                </c:pt>
                <c:pt idx="691">
                  <c:v>0.475625207948814</c:v>
                </c:pt>
                <c:pt idx="692">
                  <c:v>0.475916212125976</c:v>
                </c:pt>
                <c:pt idx="693">
                  <c:v>0.476293716084634</c:v>
                </c:pt>
                <c:pt idx="694">
                  <c:v>0.47672894369139</c:v>
                </c:pt>
                <c:pt idx="695">
                  <c:v>0.477214459413494</c:v>
                </c:pt>
                <c:pt idx="696">
                  <c:v>0.477725627041025</c:v>
                </c:pt>
                <c:pt idx="697">
                  <c:v>0.478225030099465</c:v>
                </c:pt>
                <c:pt idx="698">
                  <c:v>0.478697502000927</c:v>
                </c:pt>
                <c:pt idx="699">
                  <c:v>0.479184946701518</c:v>
                </c:pt>
                <c:pt idx="700">
                  <c:v>0.479625746792739</c:v>
                </c:pt>
                <c:pt idx="701">
                  <c:v>0.480035699367041</c:v>
                </c:pt>
                <c:pt idx="702">
                  <c:v>0.48041144549503</c:v>
                </c:pt>
                <c:pt idx="703">
                  <c:v>0.480734250323863</c:v>
                </c:pt>
                <c:pt idx="704">
                  <c:v>0.481052508517603</c:v>
                </c:pt>
                <c:pt idx="705">
                  <c:v>0.481309724212856</c:v>
                </c:pt>
                <c:pt idx="706">
                  <c:v>0.48153103164646</c:v>
                </c:pt>
                <c:pt idx="707">
                  <c:v>0.481602693322804</c:v>
                </c:pt>
                <c:pt idx="708">
                  <c:v>0.481630210404083</c:v>
                </c:pt>
                <c:pt idx="709">
                  <c:v>0.481600949457311</c:v>
                </c:pt>
                <c:pt idx="710">
                  <c:v>0.481555041919795</c:v>
                </c:pt>
                <c:pt idx="711">
                  <c:v>0.481486929130735</c:v>
                </c:pt>
                <c:pt idx="712">
                  <c:v>0.481401354819014</c:v>
                </c:pt>
                <c:pt idx="713">
                  <c:v>0.481302821136858</c:v>
                </c:pt>
                <c:pt idx="714">
                  <c:v>0.48120332916242</c:v>
                </c:pt>
                <c:pt idx="715">
                  <c:v>0.481098171548643</c:v>
                </c:pt>
                <c:pt idx="716">
                  <c:v>0.480988466847827</c:v>
                </c:pt>
                <c:pt idx="717">
                  <c:v>0.480852673942634</c:v>
                </c:pt>
                <c:pt idx="718">
                  <c:v>0.480702236440537</c:v>
                </c:pt>
                <c:pt idx="719">
                  <c:v>0.48055600238758</c:v>
                </c:pt>
                <c:pt idx="720">
                  <c:v>0.480383403982268</c:v>
                </c:pt>
                <c:pt idx="721">
                  <c:v>0.480215225520295</c:v>
                </c:pt>
                <c:pt idx="722">
                  <c:v>0.480033492939656</c:v>
                </c:pt>
                <c:pt idx="723">
                  <c:v>0.479840575357366</c:v>
                </c:pt>
                <c:pt idx="724">
                  <c:v>0.479654902138787</c:v>
                </c:pt>
                <c:pt idx="725">
                  <c:v>0.479459316837549</c:v>
                </c:pt>
                <c:pt idx="726">
                  <c:v>0.479255734413919</c:v>
                </c:pt>
                <c:pt idx="727">
                  <c:v>0.479042003148885</c:v>
                </c:pt>
                <c:pt idx="728">
                  <c:v>0.478823573968617</c:v>
                </c:pt>
                <c:pt idx="729">
                  <c:v>0.478603085301208</c:v>
                </c:pt>
                <c:pt idx="730">
                  <c:v>0.47837607874551</c:v>
                </c:pt>
                <c:pt idx="731">
                  <c:v>0.478140910338099</c:v>
                </c:pt>
                <c:pt idx="732">
                  <c:v>0.477909632536197</c:v>
                </c:pt>
                <c:pt idx="733">
                  <c:v>0.477669846993915</c:v>
                </c:pt>
                <c:pt idx="734">
                  <c:v>0.477429342134797</c:v>
                </c:pt>
                <c:pt idx="735">
                  <c:v>0.477175745800213</c:v>
                </c:pt>
                <c:pt idx="736">
                  <c:v>0.476921373782553</c:v>
                </c:pt>
                <c:pt idx="737">
                  <c:v>0.476667265777967</c:v>
                </c:pt>
                <c:pt idx="738">
                  <c:v>0.476431969771932</c:v>
                </c:pt>
                <c:pt idx="739">
                  <c:v>0.476207733586885</c:v>
                </c:pt>
                <c:pt idx="740">
                  <c:v>0.475980399144126</c:v>
                </c:pt>
                <c:pt idx="741">
                  <c:v>0.475764508279883</c:v>
                </c:pt>
                <c:pt idx="742">
                  <c:v>0.475563761336033</c:v>
                </c:pt>
                <c:pt idx="743">
                  <c:v>0.475377787171087</c:v>
                </c:pt>
                <c:pt idx="744">
                  <c:v>0.475204411604877</c:v>
                </c:pt>
                <c:pt idx="745">
                  <c:v>0.475040918782999</c:v>
                </c:pt>
                <c:pt idx="746">
                  <c:v>0.474908096898859</c:v>
                </c:pt>
                <c:pt idx="747">
                  <c:v>0.474783148966481</c:v>
                </c:pt>
                <c:pt idx="748">
                  <c:v>0.474670899543858</c:v>
                </c:pt>
                <c:pt idx="749">
                  <c:v>0.474588591920588</c:v>
                </c:pt>
                <c:pt idx="750">
                  <c:v>0.474557171146924</c:v>
                </c:pt>
                <c:pt idx="751">
                  <c:v>0.474533555514796</c:v>
                </c:pt>
                <c:pt idx="752">
                  <c:v>0.474471934601506</c:v>
                </c:pt>
                <c:pt idx="753">
                  <c:v>0.474455714414732</c:v>
                </c:pt>
                <c:pt idx="754">
                  <c:v>0.474476081021501</c:v>
                </c:pt>
                <c:pt idx="755">
                  <c:v>0.474520353894329</c:v>
                </c:pt>
                <c:pt idx="756">
                  <c:v>0.474537816299335</c:v>
                </c:pt>
                <c:pt idx="757">
                  <c:v>0.474567302887591</c:v>
                </c:pt>
                <c:pt idx="758">
                  <c:v>0.474619116520555</c:v>
                </c:pt>
                <c:pt idx="759">
                  <c:v>0.474689756117164</c:v>
                </c:pt>
                <c:pt idx="760">
                  <c:v>0.47480161379584</c:v>
                </c:pt>
                <c:pt idx="761">
                  <c:v>0.474934665464049</c:v>
                </c:pt>
                <c:pt idx="762">
                  <c:v>0.475071394528203</c:v>
                </c:pt>
                <c:pt idx="763">
                  <c:v>0.475205191125931</c:v>
                </c:pt>
                <c:pt idx="764">
                  <c:v>0.475375411587509</c:v>
                </c:pt>
                <c:pt idx="765">
                  <c:v>0.475564215468172</c:v>
                </c:pt>
                <c:pt idx="766">
                  <c:v>0.475756428840679</c:v>
                </c:pt>
                <c:pt idx="767">
                  <c:v>0.475949041642213</c:v>
                </c:pt>
                <c:pt idx="768">
                  <c:v>0.476187346635905</c:v>
                </c:pt>
                <c:pt idx="769">
                  <c:v>0.47645914961101</c:v>
                </c:pt>
                <c:pt idx="770">
                  <c:v>0.476703058016576</c:v>
                </c:pt>
                <c:pt idx="771">
                  <c:v>0.476965870995483</c:v>
                </c:pt>
                <c:pt idx="772">
                  <c:v>0.477187924145174</c:v>
                </c:pt>
                <c:pt idx="773">
                  <c:v>0.477363563308492</c:v>
                </c:pt>
                <c:pt idx="774">
                  <c:v>0.477523151971801</c:v>
                </c:pt>
                <c:pt idx="775">
                  <c:v>0.477627309201701</c:v>
                </c:pt>
                <c:pt idx="776">
                  <c:v>0.477718583610837</c:v>
                </c:pt>
                <c:pt idx="777">
                  <c:v>0.477840846945588</c:v>
                </c:pt>
                <c:pt idx="778">
                  <c:v>0.477954428884854</c:v>
                </c:pt>
                <c:pt idx="779">
                  <c:v>0.478071036291211</c:v>
                </c:pt>
                <c:pt idx="780">
                  <c:v>0.478159832111335</c:v>
                </c:pt>
                <c:pt idx="781">
                  <c:v>0.478224233346378</c:v>
                </c:pt>
                <c:pt idx="782">
                  <c:v>0.478255727702026</c:v>
                </c:pt>
                <c:pt idx="783">
                  <c:v>0.478226687571837</c:v>
                </c:pt>
                <c:pt idx="784">
                  <c:v>0.478116116131054</c:v>
                </c:pt>
                <c:pt idx="785">
                  <c:v>0.477966571408989</c:v>
                </c:pt>
                <c:pt idx="786">
                  <c:v>0.477817075574498</c:v>
                </c:pt>
                <c:pt idx="787">
                  <c:v>0.477655168418919</c:v>
                </c:pt>
                <c:pt idx="788">
                  <c:v>0.477524536718141</c:v>
                </c:pt>
                <c:pt idx="789">
                  <c:v>0.477316656265708</c:v>
                </c:pt>
                <c:pt idx="790">
                  <c:v>0.477108478259263</c:v>
                </c:pt>
                <c:pt idx="791">
                  <c:v>0.476889007612408</c:v>
                </c:pt>
                <c:pt idx="792">
                  <c:v>0.476630102046455</c:v>
                </c:pt>
                <c:pt idx="793">
                  <c:v>0.476371987101026</c:v>
                </c:pt>
                <c:pt idx="794">
                  <c:v>0.476097102423154</c:v>
                </c:pt>
                <c:pt idx="795">
                  <c:v>0.475817887724022</c:v>
                </c:pt>
                <c:pt idx="796">
                  <c:v>0.475530316784482</c:v>
                </c:pt>
                <c:pt idx="797">
                  <c:v>0.475254052449963</c:v>
                </c:pt>
                <c:pt idx="798">
                  <c:v>0.474960828973497</c:v>
                </c:pt>
                <c:pt idx="799">
                  <c:v>0.474669598709435</c:v>
                </c:pt>
                <c:pt idx="800">
                  <c:v>0.474374755380181</c:v>
                </c:pt>
                <c:pt idx="801">
                  <c:v>0.474077393749927</c:v>
                </c:pt>
                <c:pt idx="802">
                  <c:v>0.473775700161937</c:v>
                </c:pt>
                <c:pt idx="803">
                  <c:v>0.473464251425295</c:v>
                </c:pt>
                <c:pt idx="804">
                  <c:v>0.473141925228092</c:v>
                </c:pt>
                <c:pt idx="805">
                  <c:v>0.472819905076447</c:v>
                </c:pt>
                <c:pt idx="806">
                  <c:v>0.472490001801477</c:v>
                </c:pt>
                <c:pt idx="807">
                  <c:v>0.47215741290311</c:v>
                </c:pt>
                <c:pt idx="808">
                  <c:v>0.47182341871256</c:v>
                </c:pt>
                <c:pt idx="809">
                  <c:v>0.471490039154942</c:v>
                </c:pt>
                <c:pt idx="810">
                  <c:v>0.471156806449534</c:v>
                </c:pt>
                <c:pt idx="811">
                  <c:v>0.470818661531357</c:v>
                </c:pt>
                <c:pt idx="812">
                  <c:v>0.470469219575521</c:v>
                </c:pt>
                <c:pt idx="813">
                  <c:v>0.470120103858201</c:v>
                </c:pt>
                <c:pt idx="814">
                  <c:v>0.469774704597677</c:v>
                </c:pt>
                <c:pt idx="815">
                  <c:v>0.469430050341481</c:v>
                </c:pt>
                <c:pt idx="816">
                  <c:v>0.46907979314438</c:v>
                </c:pt>
                <c:pt idx="817">
                  <c:v>0.468748584114902</c:v>
                </c:pt>
                <c:pt idx="818">
                  <c:v>0.468417827404365</c:v>
                </c:pt>
                <c:pt idx="819">
                  <c:v>0.468120884696345</c:v>
                </c:pt>
                <c:pt idx="820">
                  <c:v>0.467828841319762</c:v>
                </c:pt>
                <c:pt idx="821">
                  <c:v>0.467557341845251</c:v>
                </c:pt>
                <c:pt idx="822">
                  <c:v>0.467308720038933</c:v>
                </c:pt>
                <c:pt idx="823">
                  <c:v>0.467079353527365</c:v>
                </c:pt>
                <c:pt idx="824">
                  <c:v>0.466846240053872</c:v>
                </c:pt>
                <c:pt idx="825">
                  <c:v>0.466642998314329</c:v>
                </c:pt>
                <c:pt idx="826">
                  <c:v>0.466455528831897</c:v>
                </c:pt>
                <c:pt idx="827">
                  <c:v>0.466288632144313</c:v>
                </c:pt>
                <c:pt idx="828">
                  <c:v>0.466139611809979</c:v>
                </c:pt>
                <c:pt idx="829">
                  <c:v>0.465998848701456</c:v>
                </c:pt>
                <c:pt idx="830">
                  <c:v>0.465880123042451</c:v>
                </c:pt>
                <c:pt idx="831">
                  <c:v>0.465779916400819</c:v>
                </c:pt>
                <c:pt idx="832">
                  <c:v>0.465687311084298</c:v>
                </c:pt>
                <c:pt idx="833">
                  <c:v>0.465598214969501</c:v>
                </c:pt>
                <c:pt idx="834">
                  <c:v>0.465545983464607</c:v>
                </c:pt>
                <c:pt idx="835">
                  <c:v>0.46550422092705</c:v>
                </c:pt>
                <c:pt idx="836">
                  <c:v>0.465499244609257</c:v>
                </c:pt>
                <c:pt idx="837">
                  <c:v>0.465537102022849</c:v>
                </c:pt>
                <c:pt idx="838">
                  <c:v>0.46561513072542</c:v>
                </c:pt>
                <c:pt idx="839">
                  <c:v>0.465674680214594</c:v>
                </c:pt>
                <c:pt idx="840">
                  <c:v>0.465721156373014</c:v>
                </c:pt>
                <c:pt idx="841">
                  <c:v>0.465673818806401</c:v>
                </c:pt>
                <c:pt idx="842">
                  <c:v>0.465785049718568</c:v>
                </c:pt>
                <c:pt idx="843">
                  <c:v>0.465977240228141</c:v>
                </c:pt>
                <c:pt idx="844">
                  <c:v>0.466184487980937</c:v>
                </c:pt>
                <c:pt idx="845">
                  <c:v>0.466441481585901</c:v>
                </c:pt>
                <c:pt idx="846">
                  <c:v>0.466676637912481</c:v>
                </c:pt>
                <c:pt idx="847">
                  <c:v>0.466906186491596</c:v>
                </c:pt>
                <c:pt idx="848">
                  <c:v>0.467116252795009</c:v>
                </c:pt>
                <c:pt idx="849">
                  <c:v>0.467358234446465</c:v>
                </c:pt>
                <c:pt idx="850">
                  <c:v>0.467538271830963</c:v>
                </c:pt>
                <c:pt idx="851">
                  <c:v>0.467687900204211</c:v>
                </c:pt>
                <c:pt idx="852">
                  <c:v>0.467823487001714</c:v>
                </c:pt>
                <c:pt idx="853">
                  <c:v>0.467938429771458</c:v>
                </c:pt>
                <c:pt idx="854">
                  <c:v>0.468061288367998</c:v>
                </c:pt>
                <c:pt idx="855">
                  <c:v>0.468157576600479</c:v>
                </c:pt>
                <c:pt idx="856">
                  <c:v>0.468265633128081</c:v>
                </c:pt>
                <c:pt idx="857">
                  <c:v>0.46837605013575</c:v>
                </c:pt>
                <c:pt idx="858">
                  <c:v>0.468566690089484</c:v>
                </c:pt>
                <c:pt idx="859">
                  <c:v>0.46875862679113</c:v>
                </c:pt>
                <c:pt idx="860">
                  <c:v>0.468981796125374</c:v>
                </c:pt>
                <c:pt idx="861">
                  <c:v>0.469189014166558</c:v>
                </c:pt>
                <c:pt idx="862">
                  <c:v>0.469363601845109</c:v>
                </c:pt>
                <c:pt idx="863">
                  <c:v>0.469521423915238</c:v>
                </c:pt>
                <c:pt idx="864">
                  <c:v>0.469647170790222</c:v>
                </c:pt>
                <c:pt idx="865">
                  <c:v>0.469721390591751</c:v>
                </c:pt>
                <c:pt idx="866">
                  <c:v>0.469789456547029</c:v>
                </c:pt>
                <c:pt idx="867">
                  <c:v>0.469826647122205</c:v>
                </c:pt>
                <c:pt idx="868">
                  <c:v>0.469836564468793</c:v>
                </c:pt>
                <c:pt idx="869">
                  <c:v>0.469834608220099</c:v>
                </c:pt>
                <c:pt idx="870">
                  <c:v>0.469803786881722</c:v>
                </c:pt>
                <c:pt idx="871">
                  <c:v>0.469764126677025</c:v>
                </c:pt>
                <c:pt idx="872">
                  <c:v>0.469706357547333</c:v>
                </c:pt>
                <c:pt idx="873">
                  <c:v>0.469639773345812</c:v>
                </c:pt>
                <c:pt idx="874">
                  <c:v>0.469498814833063</c:v>
                </c:pt>
                <c:pt idx="875">
                  <c:v>0.469330311877264</c:v>
                </c:pt>
                <c:pt idx="876">
                  <c:v>0.469141611237656</c:v>
                </c:pt>
                <c:pt idx="877">
                  <c:v>0.468954135965829</c:v>
                </c:pt>
                <c:pt idx="878">
                  <c:v>0.4687594976739</c:v>
                </c:pt>
                <c:pt idx="879">
                  <c:v>0.468556696694637</c:v>
                </c:pt>
                <c:pt idx="880">
                  <c:v>0.468348475645218</c:v>
                </c:pt>
                <c:pt idx="881">
                  <c:v>0.468137702476598</c:v>
                </c:pt>
                <c:pt idx="882">
                  <c:v>0.468018930839291</c:v>
                </c:pt>
                <c:pt idx="883">
                  <c:v>0.467924812378393</c:v>
                </c:pt>
                <c:pt idx="884">
                  <c:v>0.4678235538268</c:v>
                </c:pt>
                <c:pt idx="885">
                  <c:v>0.467744563892389</c:v>
                </c:pt>
                <c:pt idx="886">
                  <c:v>0.467655415642948</c:v>
                </c:pt>
                <c:pt idx="887">
                  <c:v>0.46757061062598</c:v>
                </c:pt>
                <c:pt idx="888">
                  <c:v>0.467477189667365</c:v>
                </c:pt>
                <c:pt idx="889">
                  <c:v>0.467370815501566</c:v>
                </c:pt>
                <c:pt idx="890">
                  <c:v>0.467234469193178</c:v>
                </c:pt>
                <c:pt idx="891">
                  <c:v>0.467124721878391</c:v>
                </c:pt>
                <c:pt idx="892">
                  <c:v>0.46702311856027</c:v>
                </c:pt>
                <c:pt idx="893">
                  <c:v>0.466942015096384</c:v>
                </c:pt>
                <c:pt idx="894">
                  <c:v>0.466771379261206</c:v>
                </c:pt>
                <c:pt idx="895">
                  <c:v>0.466563748270288</c:v>
                </c:pt>
                <c:pt idx="896">
                  <c:v>0.466331616400706</c:v>
                </c:pt>
                <c:pt idx="897">
                  <c:v>0.466077650493948</c:v>
                </c:pt>
                <c:pt idx="898">
                  <c:v>0.465822851770242</c:v>
                </c:pt>
                <c:pt idx="899">
                  <c:v>0.465568850978626</c:v>
                </c:pt>
                <c:pt idx="900">
                  <c:v>0.465319158689819</c:v>
                </c:pt>
                <c:pt idx="901">
                  <c:v>0.465080767597892</c:v>
                </c:pt>
                <c:pt idx="902">
                  <c:v>0.464850552931297</c:v>
                </c:pt>
                <c:pt idx="903">
                  <c:v>0.464618853935283</c:v>
                </c:pt>
                <c:pt idx="904">
                  <c:v>0.46438777574884</c:v>
                </c:pt>
                <c:pt idx="905">
                  <c:v>0.464156998626112</c:v>
                </c:pt>
                <c:pt idx="906">
                  <c:v>0.463943092165084</c:v>
                </c:pt>
                <c:pt idx="907">
                  <c:v>0.463741995028319</c:v>
                </c:pt>
                <c:pt idx="908">
                  <c:v>0.463543209623517</c:v>
                </c:pt>
                <c:pt idx="909">
                  <c:v>0.463357045839354</c:v>
                </c:pt>
                <c:pt idx="910">
                  <c:v>0.463188888352118</c:v>
                </c:pt>
                <c:pt idx="911">
                  <c:v>0.463040561895532</c:v>
                </c:pt>
                <c:pt idx="912">
                  <c:v>0.46289434658461</c:v>
                </c:pt>
                <c:pt idx="913">
                  <c:v>0.462775091285898</c:v>
                </c:pt>
                <c:pt idx="914">
                  <c:v>0.462679148219051</c:v>
                </c:pt>
                <c:pt idx="915">
                  <c:v>0.462612700720768</c:v>
                </c:pt>
                <c:pt idx="916">
                  <c:v>0.462556632793459</c:v>
                </c:pt>
                <c:pt idx="917">
                  <c:v>0.462536097296475</c:v>
                </c:pt>
                <c:pt idx="918">
                  <c:v>0.462541903735795</c:v>
                </c:pt>
                <c:pt idx="919">
                  <c:v>0.462551975465256</c:v>
                </c:pt>
                <c:pt idx="920">
                  <c:v>0.462568447027422</c:v>
                </c:pt>
                <c:pt idx="921">
                  <c:v>0.462611509799688</c:v>
                </c:pt>
                <c:pt idx="922">
                  <c:v>0.462681958266844</c:v>
                </c:pt>
                <c:pt idx="923">
                  <c:v>0.462768956421412</c:v>
                </c:pt>
                <c:pt idx="924">
                  <c:v>0.462871174378089</c:v>
                </c:pt>
                <c:pt idx="925">
                  <c:v>0.462972442210397</c:v>
                </c:pt>
                <c:pt idx="926">
                  <c:v>0.463086748367052</c:v>
                </c:pt>
                <c:pt idx="927">
                  <c:v>0.463193506618389</c:v>
                </c:pt>
                <c:pt idx="928">
                  <c:v>0.463289136362401</c:v>
                </c:pt>
                <c:pt idx="929">
                  <c:v>0.463381215176407</c:v>
                </c:pt>
                <c:pt idx="930">
                  <c:v>0.463476678829765</c:v>
                </c:pt>
                <c:pt idx="931">
                  <c:v>0.463555524015261</c:v>
                </c:pt>
                <c:pt idx="932">
                  <c:v>0.463630052082332</c:v>
                </c:pt>
                <c:pt idx="933">
                  <c:v>0.463677681935463</c:v>
                </c:pt>
                <c:pt idx="934">
                  <c:v>0.463708663058556</c:v>
                </c:pt>
                <c:pt idx="935">
                  <c:v>0.46372265598597</c:v>
                </c:pt>
                <c:pt idx="936">
                  <c:v>0.463740186690339</c:v>
                </c:pt>
                <c:pt idx="937">
                  <c:v>0.463743050455527</c:v>
                </c:pt>
                <c:pt idx="938">
                  <c:v>0.463754878303095</c:v>
                </c:pt>
                <c:pt idx="939">
                  <c:v>0.463660934567427</c:v>
                </c:pt>
                <c:pt idx="940">
                  <c:v>0.463306928998331</c:v>
                </c:pt>
                <c:pt idx="941">
                  <c:v>0.463068109303034</c:v>
                </c:pt>
                <c:pt idx="942">
                  <c:v>0.46298038755319</c:v>
                </c:pt>
                <c:pt idx="943">
                  <c:v>0.46295547289947</c:v>
                </c:pt>
                <c:pt idx="944">
                  <c:v>0.462946335623569</c:v>
                </c:pt>
                <c:pt idx="945">
                  <c:v>0.462967175081396</c:v>
                </c:pt>
                <c:pt idx="946">
                  <c:v>0.462963105024663</c:v>
                </c:pt>
                <c:pt idx="947">
                  <c:v>0.462969708543756</c:v>
                </c:pt>
                <c:pt idx="948">
                  <c:v>0.46300162375319</c:v>
                </c:pt>
                <c:pt idx="949">
                  <c:v>0.463070296870167</c:v>
                </c:pt>
                <c:pt idx="950">
                  <c:v>0.463171806943706</c:v>
                </c:pt>
                <c:pt idx="951">
                  <c:v>0.463290788680811</c:v>
                </c:pt>
                <c:pt idx="952">
                  <c:v>0.463407386742592</c:v>
                </c:pt>
                <c:pt idx="953">
                  <c:v>0.463529406254812</c:v>
                </c:pt>
                <c:pt idx="954">
                  <c:v>0.463644151796287</c:v>
                </c:pt>
                <c:pt idx="955">
                  <c:v>0.463768801658927</c:v>
                </c:pt>
                <c:pt idx="956">
                  <c:v>0.463887088181871</c:v>
                </c:pt>
                <c:pt idx="957">
                  <c:v>0.464018562491039</c:v>
                </c:pt>
                <c:pt idx="958">
                  <c:v>0.4641336134899</c:v>
                </c:pt>
                <c:pt idx="959">
                  <c:v>0.464233498535051</c:v>
                </c:pt>
                <c:pt idx="960">
                  <c:v>0.464314946541693</c:v>
                </c:pt>
                <c:pt idx="961">
                  <c:v>0.464382761215811</c:v>
                </c:pt>
                <c:pt idx="962">
                  <c:v>0.464425868365368</c:v>
                </c:pt>
                <c:pt idx="963">
                  <c:v>0.464453903566737</c:v>
                </c:pt>
                <c:pt idx="964">
                  <c:v>0.464447900826255</c:v>
                </c:pt>
                <c:pt idx="965">
                  <c:v>0.464384221432185</c:v>
                </c:pt>
                <c:pt idx="966">
                  <c:v>0.464322053842533</c:v>
                </c:pt>
                <c:pt idx="967">
                  <c:v>0.464275961399971</c:v>
                </c:pt>
                <c:pt idx="968">
                  <c:v>0.464248065441254</c:v>
                </c:pt>
                <c:pt idx="969">
                  <c:v>0.464212253483487</c:v>
                </c:pt>
                <c:pt idx="970">
                  <c:v>0.46417302427995</c:v>
                </c:pt>
                <c:pt idx="971">
                  <c:v>0.46414345370364</c:v>
                </c:pt>
                <c:pt idx="972">
                  <c:v>0.464057781477999</c:v>
                </c:pt>
                <c:pt idx="973">
                  <c:v>0.463957575348592</c:v>
                </c:pt>
                <c:pt idx="974">
                  <c:v>0.463867715725893</c:v>
                </c:pt>
                <c:pt idx="975">
                  <c:v>0.463800392592876</c:v>
                </c:pt>
                <c:pt idx="976">
                  <c:v>0.463690935382308</c:v>
                </c:pt>
                <c:pt idx="977">
                  <c:v>0.463583153232204</c:v>
                </c:pt>
                <c:pt idx="978">
                  <c:v>0.463490679650385</c:v>
                </c:pt>
                <c:pt idx="979">
                  <c:v>0.463411657592284</c:v>
                </c:pt>
                <c:pt idx="980">
                  <c:v>0.463370621663666</c:v>
                </c:pt>
                <c:pt idx="981">
                  <c:v>0.463345416577486</c:v>
                </c:pt>
                <c:pt idx="982">
                  <c:v>0.46332649418748</c:v>
                </c:pt>
                <c:pt idx="983">
                  <c:v>0.463322689949939</c:v>
                </c:pt>
                <c:pt idx="984">
                  <c:v>0.46332062886014</c:v>
                </c:pt>
                <c:pt idx="985">
                  <c:v>0.463337551682287</c:v>
                </c:pt>
                <c:pt idx="986">
                  <c:v>0.463360788215485</c:v>
                </c:pt>
                <c:pt idx="987">
                  <c:v>0.463389903861016</c:v>
                </c:pt>
                <c:pt idx="988">
                  <c:v>0.463432624686767</c:v>
                </c:pt>
                <c:pt idx="989">
                  <c:v>0.463493740094065</c:v>
                </c:pt>
                <c:pt idx="990">
                  <c:v>0.463546084994274</c:v>
                </c:pt>
                <c:pt idx="991">
                  <c:v>0.463592447478298</c:v>
                </c:pt>
                <c:pt idx="992">
                  <c:v>0.463653038836969</c:v>
                </c:pt>
                <c:pt idx="993">
                  <c:v>0.463722404515468</c:v>
                </c:pt>
                <c:pt idx="994">
                  <c:v>0.463794560701393</c:v>
                </c:pt>
                <c:pt idx="995">
                  <c:v>0.463874086835744</c:v>
                </c:pt>
                <c:pt idx="996">
                  <c:v>0.463947343118407</c:v>
                </c:pt>
                <c:pt idx="997">
                  <c:v>0.464030490180949</c:v>
                </c:pt>
                <c:pt idx="998">
                  <c:v>0.464101590328849</c:v>
                </c:pt>
                <c:pt idx="999">
                  <c:v>0.464165791770215</c:v>
                </c:pt>
                <c:pt idx="1000">
                  <c:v>0.464218359922439</c:v>
                </c:pt>
                <c:pt idx="1001">
                  <c:v>0.464272634622874</c:v>
                </c:pt>
                <c:pt idx="1002">
                  <c:v>0.464317654555636</c:v>
                </c:pt>
                <c:pt idx="1003">
                  <c:v>0.464334028933054</c:v>
                </c:pt>
                <c:pt idx="1004">
                  <c:v>0.464339749435727</c:v>
                </c:pt>
                <c:pt idx="1005">
                  <c:v>0.464329573652402</c:v>
                </c:pt>
                <c:pt idx="1006">
                  <c:v>0.464309539326848</c:v>
                </c:pt>
                <c:pt idx="1007">
                  <c:v>0.464290101453249</c:v>
                </c:pt>
                <c:pt idx="1008">
                  <c:v>0.464260400793568</c:v>
                </c:pt>
                <c:pt idx="1009">
                  <c:v>0.464229247065697</c:v>
                </c:pt>
                <c:pt idx="1010">
                  <c:v>0.464174007125527</c:v>
                </c:pt>
                <c:pt idx="1011">
                  <c:v>0.464120478389983</c:v>
                </c:pt>
                <c:pt idx="1012">
                  <c:v>0.464053274517382</c:v>
                </c:pt>
                <c:pt idx="1013">
                  <c:v>0.463977637217872</c:v>
                </c:pt>
                <c:pt idx="1014">
                  <c:v>0.463897886243944</c:v>
                </c:pt>
                <c:pt idx="1015">
                  <c:v>0.463810893668427</c:v>
                </c:pt>
                <c:pt idx="1016">
                  <c:v>0.463726183261727</c:v>
                </c:pt>
                <c:pt idx="1017">
                  <c:v>0.463635565584084</c:v>
                </c:pt>
                <c:pt idx="1018">
                  <c:v>0.463520121669053</c:v>
                </c:pt>
                <c:pt idx="1019">
                  <c:v>0.4634050882742</c:v>
                </c:pt>
                <c:pt idx="1020">
                  <c:v>0.463280124573722</c:v>
                </c:pt>
                <c:pt idx="1021">
                  <c:v>0.463150935072863</c:v>
                </c:pt>
                <c:pt idx="1022">
                  <c:v>0.463010992124474</c:v>
                </c:pt>
                <c:pt idx="1023">
                  <c:v>0.462870356272633</c:v>
                </c:pt>
                <c:pt idx="1024">
                  <c:v>0.462736590729072</c:v>
                </c:pt>
                <c:pt idx="1025">
                  <c:v>0.462595184663749</c:v>
                </c:pt>
                <c:pt idx="1026">
                  <c:v>0.462468227829982</c:v>
                </c:pt>
                <c:pt idx="1027">
                  <c:v>0.462342679474725</c:v>
                </c:pt>
                <c:pt idx="1028">
                  <c:v>0.462222478975639</c:v>
                </c:pt>
                <c:pt idx="1029">
                  <c:v>0.462124049554852</c:v>
                </c:pt>
                <c:pt idx="1030">
                  <c:v>0.462048718110196</c:v>
                </c:pt>
                <c:pt idx="1031">
                  <c:v>0.461981719750826</c:v>
                </c:pt>
                <c:pt idx="1032">
                  <c:v>0.461942279581116</c:v>
                </c:pt>
                <c:pt idx="1033">
                  <c:v>0.461926787295896</c:v>
                </c:pt>
                <c:pt idx="1034">
                  <c:v>0.461935205491172</c:v>
                </c:pt>
                <c:pt idx="1035">
                  <c:v>0.461959377896403</c:v>
                </c:pt>
                <c:pt idx="1036">
                  <c:v>0.461999533339697</c:v>
                </c:pt>
                <c:pt idx="1037">
                  <c:v>0.461931620427098</c:v>
                </c:pt>
                <c:pt idx="1038">
                  <c:v>0.461641050284036</c:v>
                </c:pt>
                <c:pt idx="1039">
                  <c:v>0.461040039083153</c:v>
                </c:pt>
                <c:pt idx="1040">
                  <c:v>0.460973562625219</c:v>
                </c:pt>
                <c:pt idx="1041">
                  <c:v>0.461114851815344</c:v>
                </c:pt>
                <c:pt idx="1042">
                  <c:v>0.461272403975057</c:v>
                </c:pt>
                <c:pt idx="1043">
                  <c:v>0.461417169400432</c:v>
                </c:pt>
                <c:pt idx="1044">
                  <c:v>0.461559183347048</c:v>
                </c:pt>
                <c:pt idx="1045">
                  <c:v>0.461716689785528</c:v>
                </c:pt>
                <c:pt idx="1046">
                  <c:v>0.461893036789182</c:v>
                </c:pt>
                <c:pt idx="1047">
                  <c:v>0.462070293319008</c:v>
                </c:pt>
                <c:pt idx="1048">
                  <c:v>0.462321594787465</c:v>
                </c:pt>
                <c:pt idx="1049">
                  <c:v>0.46258920857659</c:v>
                </c:pt>
                <c:pt idx="1050">
                  <c:v>0.462821425563601</c:v>
                </c:pt>
                <c:pt idx="1051">
                  <c:v>0.463072303260629</c:v>
                </c:pt>
                <c:pt idx="1052">
                  <c:v>0.463321749445519</c:v>
                </c:pt>
                <c:pt idx="1053">
                  <c:v>0.463653610123086</c:v>
                </c:pt>
                <c:pt idx="1054">
                  <c:v>0.464011627088949</c:v>
                </c:pt>
                <c:pt idx="1055">
                  <c:v>0.464295698865952</c:v>
                </c:pt>
                <c:pt idx="1056">
                  <c:v>0.464558267553133</c:v>
                </c:pt>
                <c:pt idx="1057">
                  <c:v>0.464820924758782</c:v>
                </c:pt>
                <c:pt idx="1058">
                  <c:v>0.465106561886867</c:v>
                </c:pt>
                <c:pt idx="1059">
                  <c:v>0.465411831319516</c:v>
                </c:pt>
                <c:pt idx="1060">
                  <c:v>0.465653394052341</c:v>
                </c:pt>
                <c:pt idx="1061">
                  <c:v>0.465865205513473</c:v>
                </c:pt>
                <c:pt idx="1062">
                  <c:v>0.466041732133702</c:v>
                </c:pt>
                <c:pt idx="1063">
                  <c:v>0.466198606869007</c:v>
                </c:pt>
                <c:pt idx="1064">
                  <c:v>0.466286827046451</c:v>
                </c:pt>
                <c:pt idx="1065">
                  <c:v>0.466380212733514</c:v>
                </c:pt>
                <c:pt idx="1066">
                  <c:v>0.466417305635014</c:v>
                </c:pt>
                <c:pt idx="1067">
                  <c:v>0.466457503654527</c:v>
                </c:pt>
                <c:pt idx="1068">
                  <c:v>0.466510654312323</c:v>
                </c:pt>
                <c:pt idx="1069">
                  <c:v>0.466549942253212</c:v>
                </c:pt>
                <c:pt idx="1070">
                  <c:v>0.466539588736749</c:v>
                </c:pt>
                <c:pt idx="1071">
                  <c:v>0.466510531211911</c:v>
                </c:pt>
                <c:pt idx="1072">
                  <c:v>0.466511967860812</c:v>
                </c:pt>
                <c:pt idx="1073">
                  <c:v>0.466521161995201</c:v>
                </c:pt>
                <c:pt idx="1074">
                  <c:v>0.466540295864748</c:v>
                </c:pt>
                <c:pt idx="1075">
                  <c:v>0.466550658961799</c:v>
                </c:pt>
                <c:pt idx="1076">
                  <c:v>0.46656218595362</c:v>
                </c:pt>
                <c:pt idx="1077">
                  <c:v>0.466566368397913</c:v>
                </c:pt>
                <c:pt idx="1078">
                  <c:v>0.466510768593409</c:v>
                </c:pt>
                <c:pt idx="1079">
                  <c:v>0.466419454564634</c:v>
                </c:pt>
                <c:pt idx="1080">
                  <c:v>0.466317736859916</c:v>
                </c:pt>
                <c:pt idx="1081">
                  <c:v>0.466206160913212</c:v>
                </c:pt>
                <c:pt idx="1082">
                  <c:v>0.466086008918111</c:v>
                </c:pt>
                <c:pt idx="1083">
                  <c:v>0.465956939779913</c:v>
                </c:pt>
                <c:pt idx="1084">
                  <c:v>0.4658299422409</c:v>
                </c:pt>
                <c:pt idx="1085">
                  <c:v>0.465703663776818</c:v>
                </c:pt>
                <c:pt idx="1086">
                  <c:v>0.465561504322361</c:v>
                </c:pt>
                <c:pt idx="1087">
                  <c:v>0.465424212525703</c:v>
                </c:pt>
                <c:pt idx="1088">
                  <c:v>0.465285113527278</c:v>
                </c:pt>
                <c:pt idx="1089">
                  <c:v>0.465146253087426</c:v>
                </c:pt>
                <c:pt idx="1090">
                  <c:v>0.465013803913789</c:v>
                </c:pt>
                <c:pt idx="1091">
                  <c:v>0.464876514853546</c:v>
                </c:pt>
                <c:pt idx="1092">
                  <c:v>0.464732959808136</c:v>
                </c:pt>
                <c:pt idx="1093">
                  <c:v>0.464589806565711</c:v>
                </c:pt>
                <c:pt idx="1094">
                  <c:v>0.464447256293868</c:v>
                </c:pt>
                <c:pt idx="1095">
                  <c:v>0.464291692655971</c:v>
                </c:pt>
                <c:pt idx="1096">
                  <c:v>0.464152558398774</c:v>
                </c:pt>
                <c:pt idx="1097">
                  <c:v>0.464012844921434</c:v>
                </c:pt>
                <c:pt idx="1098">
                  <c:v>0.463876563611013</c:v>
                </c:pt>
                <c:pt idx="1099">
                  <c:v>0.463754292822579</c:v>
                </c:pt>
                <c:pt idx="1100">
                  <c:v>0.463643227806772</c:v>
                </c:pt>
                <c:pt idx="1101">
                  <c:v>0.463540470666487</c:v>
                </c:pt>
                <c:pt idx="1102">
                  <c:v>0.463459849114396</c:v>
                </c:pt>
                <c:pt idx="1103">
                  <c:v>0.463403360784331</c:v>
                </c:pt>
                <c:pt idx="1104">
                  <c:v>0.463376651564069</c:v>
                </c:pt>
                <c:pt idx="1105">
                  <c:v>0.463351405793667</c:v>
                </c:pt>
                <c:pt idx="1106">
                  <c:v>0.46333556638336</c:v>
                </c:pt>
                <c:pt idx="1107">
                  <c:v>0.463347281569152</c:v>
                </c:pt>
                <c:pt idx="1108">
                  <c:v>0.463381818967753</c:v>
                </c:pt>
                <c:pt idx="1109">
                  <c:v>0.463436189496639</c:v>
                </c:pt>
                <c:pt idx="1110">
                  <c:v>0.463490007701279</c:v>
                </c:pt>
                <c:pt idx="1111">
                  <c:v>0.463579123258341</c:v>
                </c:pt>
                <c:pt idx="1112">
                  <c:v>0.463674315681222</c:v>
                </c:pt>
                <c:pt idx="1113">
                  <c:v>0.463770765191313</c:v>
                </c:pt>
                <c:pt idx="1114">
                  <c:v>0.463895517439558</c:v>
                </c:pt>
                <c:pt idx="1115">
                  <c:v>0.464046194612905</c:v>
                </c:pt>
                <c:pt idx="1116">
                  <c:v>0.464202516297059</c:v>
                </c:pt>
                <c:pt idx="1117">
                  <c:v>0.464347166460064</c:v>
                </c:pt>
                <c:pt idx="1118">
                  <c:v>0.464522518517149</c:v>
                </c:pt>
                <c:pt idx="1119">
                  <c:v>0.464692037903775</c:v>
                </c:pt>
                <c:pt idx="1120">
                  <c:v>0.464865607568565</c:v>
                </c:pt>
                <c:pt idx="1121">
                  <c:v>0.46501634636839</c:v>
                </c:pt>
                <c:pt idx="1122">
                  <c:v>0.465159881854373</c:v>
                </c:pt>
                <c:pt idx="1123">
                  <c:v>0.465290234496983</c:v>
                </c:pt>
                <c:pt idx="1124">
                  <c:v>0.465413888425345</c:v>
                </c:pt>
                <c:pt idx="1125">
                  <c:v>0.465527639647999</c:v>
                </c:pt>
                <c:pt idx="1126">
                  <c:v>0.46563525519178</c:v>
                </c:pt>
                <c:pt idx="1127">
                  <c:v>0.4657321540981</c:v>
                </c:pt>
                <c:pt idx="1128">
                  <c:v>0.465831055789267</c:v>
                </c:pt>
                <c:pt idx="1129">
                  <c:v>0.465923804103463</c:v>
                </c:pt>
                <c:pt idx="1130">
                  <c:v>0.466016862640582</c:v>
                </c:pt>
                <c:pt idx="1131">
                  <c:v>0.466092994327363</c:v>
                </c:pt>
                <c:pt idx="1132">
                  <c:v>0.466160376538476</c:v>
                </c:pt>
                <c:pt idx="1133">
                  <c:v>0.466244910982681</c:v>
                </c:pt>
                <c:pt idx="1134">
                  <c:v>0.466338725458941</c:v>
                </c:pt>
                <c:pt idx="1135">
                  <c:v>0.466429822616036</c:v>
                </c:pt>
                <c:pt idx="1136">
                  <c:v>0.466520476512264</c:v>
                </c:pt>
                <c:pt idx="1137">
                  <c:v>0.466581679372522</c:v>
                </c:pt>
                <c:pt idx="1138">
                  <c:v>0.466630706591587</c:v>
                </c:pt>
                <c:pt idx="1139">
                  <c:v>0.466678664463782</c:v>
                </c:pt>
                <c:pt idx="1140">
                  <c:v>0.466719768767379</c:v>
                </c:pt>
                <c:pt idx="1141">
                  <c:v>0.466765347282058</c:v>
                </c:pt>
                <c:pt idx="1142">
                  <c:v>0.466817547221201</c:v>
                </c:pt>
                <c:pt idx="1143">
                  <c:v>0.466851041640896</c:v>
                </c:pt>
                <c:pt idx="1144">
                  <c:v>0.466874053425542</c:v>
                </c:pt>
                <c:pt idx="1145">
                  <c:v>0.466887590220214</c:v>
                </c:pt>
                <c:pt idx="1146">
                  <c:v>0.466938373772228</c:v>
                </c:pt>
                <c:pt idx="1147">
                  <c:v>0.467021094493487</c:v>
                </c:pt>
                <c:pt idx="1148">
                  <c:v>0.467083114212753</c:v>
                </c:pt>
                <c:pt idx="1149">
                  <c:v>0.467142725273789</c:v>
                </c:pt>
                <c:pt idx="1150">
                  <c:v>0.467178176424515</c:v>
                </c:pt>
                <c:pt idx="1151">
                  <c:v>0.467086005396899</c:v>
                </c:pt>
                <c:pt idx="1152">
                  <c:v>0.466989896547865</c:v>
                </c:pt>
                <c:pt idx="1153">
                  <c:v>0.46695870841118</c:v>
                </c:pt>
                <c:pt idx="1154">
                  <c:v>0.466930211772603</c:v>
                </c:pt>
                <c:pt idx="1155">
                  <c:v>0.466907916985775</c:v>
                </c:pt>
                <c:pt idx="1156">
                  <c:v>0.466888294555512</c:v>
                </c:pt>
                <c:pt idx="1157">
                  <c:v>0.46690096174147</c:v>
                </c:pt>
                <c:pt idx="1158">
                  <c:v>0.466930364284211</c:v>
                </c:pt>
                <c:pt idx="1159">
                  <c:v>0.466986537178727</c:v>
                </c:pt>
                <c:pt idx="1160">
                  <c:v>0.467046679902872</c:v>
                </c:pt>
                <c:pt idx="1161">
                  <c:v>0.467132620031652</c:v>
                </c:pt>
                <c:pt idx="1162">
                  <c:v>0.467200652545353</c:v>
                </c:pt>
                <c:pt idx="1163">
                  <c:v>0.467295827877063</c:v>
                </c:pt>
                <c:pt idx="1164">
                  <c:v>0.467417578076977</c:v>
                </c:pt>
                <c:pt idx="1165">
                  <c:v>0.467551543887967</c:v>
                </c:pt>
                <c:pt idx="1166">
                  <c:v>0.467634883235826</c:v>
                </c:pt>
                <c:pt idx="1167">
                  <c:v>0.467717862986081</c:v>
                </c:pt>
                <c:pt idx="1168">
                  <c:v>0.46781352810132</c:v>
                </c:pt>
                <c:pt idx="1169">
                  <c:v>0.467921876018209</c:v>
                </c:pt>
                <c:pt idx="1170">
                  <c:v>0.468038035319308</c:v>
                </c:pt>
                <c:pt idx="1171">
                  <c:v>0.468178031096847</c:v>
                </c:pt>
                <c:pt idx="1172">
                  <c:v>0.468305528640466</c:v>
                </c:pt>
                <c:pt idx="1173">
                  <c:v>0.468421733799871</c:v>
                </c:pt>
                <c:pt idx="1174">
                  <c:v>0.468539652361965</c:v>
                </c:pt>
                <c:pt idx="1175">
                  <c:v>0.468621740533777</c:v>
                </c:pt>
                <c:pt idx="1176">
                  <c:v>0.468696559841873</c:v>
                </c:pt>
                <c:pt idx="1177">
                  <c:v>0.468761109362121</c:v>
                </c:pt>
                <c:pt idx="1178">
                  <c:v>0.468825360401993</c:v>
                </c:pt>
                <c:pt idx="1179">
                  <c:v>0.46886667152774</c:v>
                </c:pt>
                <c:pt idx="1180">
                  <c:v>0.468901240169389</c:v>
                </c:pt>
                <c:pt idx="1181">
                  <c:v>0.468936944191954</c:v>
                </c:pt>
                <c:pt idx="1182">
                  <c:v>0.468953038181938</c:v>
                </c:pt>
                <c:pt idx="1183">
                  <c:v>0.468967566220155</c:v>
                </c:pt>
                <c:pt idx="1184">
                  <c:v>0.468970178930096</c:v>
                </c:pt>
                <c:pt idx="1185">
                  <c:v>0.46896592886428</c:v>
                </c:pt>
                <c:pt idx="1186">
                  <c:v>0.468939667435333</c:v>
                </c:pt>
                <c:pt idx="1187">
                  <c:v>0.468916716471542</c:v>
                </c:pt>
                <c:pt idx="1188">
                  <c:v>0.46888039579876</c:v>
                </c:pt>
                <c:pt idx="1189">
                  <c:v>0.46883989108866</c:v>
                </c:pt>
                <c:pt idx="1190">
                  <c:v>0.468794885180793</c:v>
                </c:pt>
                <c:pt idx="1191">
                  <c:v>0.468739723324491</c:v>
                </c:pt>
                <c:pt idx="1192">
                  <c:v>0.468680093569088</c:v>
                </c:pt>
                <c:pt idx="1193">
                  <c:v>0.468617161699619</c:v>
                </c:pt>
                <c:pt idx="1194">
                  <c:v>0.468548145725262</c:v>
                </c:pt>
                <c:pt idx="1195">
                  <c:v>0.468483074724284</c:v>
                </c:pt>
                <c:pt idx="1196">
                  <c:v>0.468412019431481</c:v>
                </c:pt>
                <c:pt idx="1197">
                  <c:v>0.468348143836591</c:v>
                </c:pt>
                <c:pt idx="1198">
                  <c:v>0.468283798072099</c:v>
                </c:pt>
                <c:pt idx="1199">
                  <c:v>0.468201930949395</c:v>
                </c:pt>
                <c:pt idx="1200">
                  <c:v>0.468121565014278</c:v>
                </c:pt>
                <c:pt idx="1201">
                  <c:v>0.468046530793369</c:v>
                </c:pt>
                <c:pt idx="1202">
                  <c:v>0.467976901312105</c:v>
                </c:pt>
                <c:pt idx="1203">
                  <c:v>0.467909681338869</c:v>
                </c:pt>
                <c:pt idx="1204">
                  <c:v>0.467842606626766</c:v>
                </c:pt>
                <c:pt idx="1205">
                  <c:v>0.46778085176182</c:v>
                </c:pt>
                <c:pt idx="1206">
                  <c:v>0.467739099463032</c:v>
                </c:pt>
                <c:pt idx="1207">
                  <c:v>0.46769723784581</c:v>
                </c:pt>
                <c:pt idx="1208">
                  <c:v>0.467672791117708</c:v>
                </c:pt>
                <c:pt idx="1209">
                  <c:v>0.467672096883205</c:v>
                </c:pt>
                <c:pt idx="1210">
                  <c:v>0.467670114079579</c:v>
                </c:pt>
                <c:pt idx="1211">
                  <c:v>0.467671783978485</c:v>
                </c:pt>
                <c:pt idx="1212">
                  <c:v>0.467690581280249</c:v>
                </c:pt>
                <c:pt idx="1213">
                  <c:v>0.467727957124164</c:v>
                </c:pt>
                <c:pt idx="1214">
                  <c:v>0.467766697574628</c:v>
                </c:pt>
                <c:pt idx="1215">
                  <c:v>0.467823321270247</c:v>
                </c:pt>
                <c:pt idx="1216">
                  <c:v>0.467890601221312</c:v>
                </c:pt>
                <c:pt idx="1217">
                  <c:v>0.467973810678463</c:v>
                </c:pt>
                <c:pt idx="1218">
                  <c:v>0.468072936627727</c:v>
                </c:pt>
                <c:pt idx="1219">
                  <c:v>0.46819632201575</c:v>
                </c:pt>
                <c:pt idx="1220">
                  <c:v>0.468315664859289</c:v>
                </c:pt>
                <c:pt idx="1221">
                  <c:v>0.468445785384348</c:v>
                </c:pt>
                <c:pt idx="1222">
                  <c:v>0.468603525133987</c:v>
                </c:pt>
                <c:pt idx="1223">
                  <c:v>0.468762883117252</c:v>
                </c:pt>
                <c:pt idx="1224">
                  <c:v>0.468936539670252</c:v>
                </c:pt>
                <c:pt idx="1225">
                  <c:v>0.469078397056462</c:v>
                </c:pt>
                <c:pt idx="1226">
                  <c:v>0.469225195601162</c:v>
                </c:pt>
                <c:pt idx="1227">
                  <c:v>0.469355836465862</c:v>
                </c:pt>
                <c:pt idx="1228">
                  <c:v>0.469474351163209</c:v>
                </c:pt>
                <c:pt idx="1229">
                  <c:v>0.469523617102267</c:v>
                </c:pt>
                <c:pt idx="1230">
                  <c:v>0.469398212856338</c:v>
                </c:pt>
                <c:pt idx="1231">
                  <c:v>0.469422255846586</c:v>
                </c:pt>
                <c:pt idx="1232">
                  <c:v>0.46925611874156</c:v>
                </c:pt>
                <c:pt idx="1233">
                  <c:v>0.469171073506082</c:v>
                </c:pt>
                <c:pt idx="1234">
                  <c:v>0.469199671867095</c:v>
                </c:pt>
                <c:pt idx="1235">
                  <c:v>0.4692355513983</c:v>
                </c:pt>
                <c:pt idx="1236">
                  <c:v>0.46929296828119</c:v>
                </c:pt>
                <c:pt idx="1237">
                  <c:v>0.469339929296337</c:v>
                </c:pt>
                <c:pt idx="1238">
                  <c:v>0.469400832785063</c:v>
                </c:pt>
                <c:pt idx="1239">
                  <c:v>0.469484237232015</c:v>
                </c:pt>
                <c:pt idx="1240">
                  <c:v>0.469566139522981</c:v>
                </c:pt>
                <c:pt idx="1241">
                  <c:v>0.469643067468169</c:v>
                </c:pt>
                <c:pt idx="1242">
                  <c:v>0.469727230289526</c:v>
                </c:pt>
                <c:pt idx="1243">
                  <c:v>0.469785466825499</c:v>
                </c:pt>
                <c:pt idx="1244">
                  <c:v>0.469814470708177</c:v>
                </c:pt>
                <c:pt idx="1245">
                  <c:v>0.469839500444971</c:v>
                </c:pt>
                <c:pt idx="1246">
                  <c:v>0.469879749267213</c:v>
                </c:pt>
                <c:pt idx="1247">
                  <c:v>0.469908436305449</c:v>
                </c:pt>
                <c:pt idx="1248">
                  <c:v>0.469908868850389</c:v>
                </c:pt>
                <c:pt idx="1249">
                  <c:v>0.469906469846869</c:v>
                </c:pt>
                <c:pt idx="1250">
                  <c:v>0.469917455239354</c:v>
                </c:pt>
                <c:pt idx="1251">
                  <c:v>0.469925491238402</c:v>
                </c:pt>
                <c:pt idx="1252">
                  <c:v>0.469915601744375</c:v>
                </c:pt>
                <c:pt idx="1253">
                  <c:v>0.469955440406421</c:v>
                </c:pt>
                <c:pt idx="1254">
                  <c:v>0.47000038551286</c:v>
                </c:pt>
                <c:pt idx="1255">
                  <c:v>0.470022902507677</c:v>
                </c:pt>
                <c:pt idx="1256">
                  <c:v>0.470014070024966</c:v>
                </c:pt>
                <c:pt idx="1257">
                  <c:v>0.469943476074533</c:v>
                </c:pt>
                <c:pt idx="1258">
                  <c:v>0.469847796276721</c:v>
                </c:pt>
                <c:pt idx="1259">
                  <c:v>0.469732880357206</c:v>
                </c:pt>
                <c:pt idx="1260">
                  <c:v>0.469608996316164</c:v>
                </c:pt>
                <c:pt idx="1261">
                  <c:v>0.469480728567591</c:v>
                </c:pt>
                <c:pt idx="1262">
                  <c:v>0.469343965111253</c:v>
                </c:pt>
                <c:pt idx="1263">
                  <c:v>0.469202623759505</c:v>
                </c:pt>
                <c:pt idx="1264">
                  <c:v>0.469068378552542</c:v>
                </c:pt>
                <c:pt idx="1265">
                  <c:v>0.468936397272343</c:v>
                </c:pt>
                <c:pt idx="1266">
                  <c:v>0.468825678440952</c:v>
                </c:pt>
                <c:pt idx="1267">
                  <c:v>0.468731294651994</c:v>
                </c:pt>
                <c:pt idx="1268">
                  <c:v>0.468660606078755</c:v>
                </c:pt>
                <c:pt idx="1269">
                  <c:v>0.468616807570331</c:v>
                </c:pt>
                <c:pt idx="1270">
                  <c:v>0.468585228158356</c:v>
                </c:pt>
                <c:pt idx="1271">
                  <c:v>0.468588049463795</c:v>
                </c:pt>
                <c:pt idx="1272">
                  <c:v>0.468662605896075</c:v>
                </c:pt>
                <c:pt idx="1273">
                  <c:v>0.468770485483872</c:v>
                </c:pt>
                <c:pt idx="1274">
                  <c:v>0.468828560594357</c:v>
                </c:pt>
                <c:pt idx="1275">
                  <c:v>0.468859641849206</c:v>
                </c:pt>
                <c:pt idx="1276">
                  <c:v>0.468899938266805</c:v>
                </c:pt>
                <c:pt idx="1277">
                  <c:v>0.468948604191014</c:v>
                </c:pt>
                <c:pt idx="1278">
                  <c:v>0.469001801379941</c:v>
                </c:pt>
                <c:pt idx="1279">
                  <c:v>0.469054260569737</c:v>
                </c:pt>
                <c:pt idx="1280">
                  <c:v>0.469108273377182</c:v>
                </c:pt>
                <c:pt idx="1281">
                  <c:v>0.469170381057348</c:v>
                </c:pt>
                <c:pt idx="1282">
                  <c:v>0.469225371165748</c:v>
                </c:pt>
                <c:pt idx="1283">
                  <c:v>0.46928995899865</c:v>
                </c:pt>
                <c:pt idx="1284">
                  <c:v>0.469343888824645</c:v>
                </c:pt>
                <c:pt idx="1285">
                  <c:v>0.46939261745674</c:v>
                </c:pt>
                <c:pt idx="1286">
                  <c:v>0.469424635485903</c:v>
                </c:pt>
                <c:pt idx="1287">
                  <c:v>0.469454839539447</c:v>
                </c:pt>
                <c:pt idx="1288">
                  <c:v>0.469485191429504</c:v>
                </c:pt>
                <c:pt idx="1289">
                  <c:v>0.469506221148669</c:v>
                </c:pt>
                <c:pt idx="1290">
                  <c:v>0.469524945016687</c:v>
                </c:pt>
                <c:pt idx="1291">
                  <c:v>0.469528703451934</c:v>
                </c:pt>
                <c:pt idx="1292">
                  <c:v>0.469533688010911</c:v>
                </c:pt>
                <c:pt idx="1293">
                  <c:v>0.469521240474013</c:v>
                </c:pt>
                <c:pt idx="1294">
                  <c:v>0.46950391006638</c:v>
                </c:pt>
                <c:pt idx="1295">
                  <c:v>0.469477380684002</c:v>
                </c:pt>
                <c:pt idx="1296">
                  <c:v>0.469451849672501</c:v>
                </c:pt>
                <c:pt idx="1297">
                  <c:v>0.469426257677729</c:v>
                </c:pt>
                <c:pt idx="1298">
                  <c:v>0.46939537623964</c:v>
                </c:pt>
                <c:pt idx="1299">
                  <c:v>0.469361770253301</c:v>
                </c:pt>
                <c:pt idx="1300">
                  <c:v>0.469325224934742</c:v>
                </c:pt>
                <c:pt idx="1301">
                  <c:v>0.469283886627003</c:v>
                </c:pt>
                <c:pt idx="1302">
                  <c:v>0.469235466018263</c:v>
                </c:pt>
                <c:pt idx="1303">
                  <c:v>0.469192473117833</c:v>
                </c:pt>
                <c:pt idx="1304">
                  <c:v>0.469143241570911</c:v>
                </c:pt>
                <c:pt idx="1305">
                  <c:v>0.469094476181466</c:v>
                </c:pt>
                <c:pt idx="1306">
                  <c:v>0.469034100096941</c:v>
                </c:pt>
                <c:pt idx="1307">
                  <c:v>0.468986001295962</c:v>
                </c:pt>
                <c:pt idx="1308">
                  <c:v>0.468941508733305</c:v>
                </c:pt>
                <c:pt idx="1309">
                  <c:v>0.468883433978905</c:v>
                </c:pt>
                <c:pt idx="1310">
                  <c:v>0.468819855956192</c:v>
                </c:pt>
                <c:pt idx="1311">
                  <c:v>0.468750374308227</c:v>
                </c:pt>
                <c:pt idx="1312">
                  <c:v>0.468685152810313</c:v>
                </c:pt>
                <c:pt idx="1313">
                  <c:v>0.468615856266168</c:v>
                </c:pt>
                <c:pt idx="1314">
                  <c:v>0.468539661059414</c:v>
                </c:pt>
                <c:pt idx="1315">
                  <c:v>0.468469384729918</c:v>
                </c:pt>
                <c:pt idx="1316">
                  <c:v>0.46839719506771</c:v>
                </c:pt>
                <c:pt idx="1317">
                  <c:v>0.468334773695883</c:v>
                </c:pt>
                <c:pt idx="1318">
                  <c:v>0.46828110941756</c:v>
                </c:pt>
                <c:pt idx="1319">
                  <c:v>0.468243379162271</c:v>
                </c:pt>
                <c:pt idx="1320">
                  <c:v>0.468212548099407</c:v>
                </c:pt>
                <c:pt idx="1321">
                  <c:v>0.468202076217618</c:v>
                </c:pt>
                <c:pt idx="1322">
                  <c:v>0.468199977961739</c:v>
                </c:pt>
                <c:pt idx="1323">
                  <c:v>0.46822319308413</c:v>
                </c:pt>
                <c:pt idx="1324">
                  <c:v>0.468260613644089</c:v>
                </c:pt>
                <c:pt idx="1325">
                  <c:v>0.468315473866862</c:v>
                </c:pt>
                <c:pt idx="1326">
                  <c:v>0.468330603993564</c:v>
                </c:pt>
                <c:pt idx="1327">
                  <c:v>0.467996264053681</c:v>
                </c:pt>
                <c:pt idx="1328">
                  <c:v>0.468011650818127</c:v>
                </c:pt>
                <c:pt idx="1329">
                  <c:v>0.468094691036819</c:v>
                </c:pt>
                <c:pt idx="1330">
                  <c:v>0.468183499664296</c:v>
                </c:pt>
                <c:pt idx="1331">
                  <c:v>0.468301610243674</c:v>
                </c:pt>
                <c:pt idx="1332">
                  <c:v>0.468428836768365</c:v>
                </c:pt>
                <c:pt idx="1333">
                  <c:v>0.468549097676522</c:v>
                </c:pt>
                <c:pt idx="1334">
                  <c:v>0.468704972535532</c:v>
                </c:pt>
                <c:pt idx="1335">
                  <c:v>0.468877074922583</c:v>
                </c:pt>
                <c:pt idx="1336">
                  <c:v>0.469057192109911</c:v>
                </c:pt>
                <c:pt idx="1337">
                  <c:v>0.469243668171855</c:v>
                </c:pt>
                <c:pt idx="1338">
                  <c:v>0.469450635845646</c:v>
                </c:pt>
                <c:pt idx="1339">
                  <c:v>0.469672247661559</c:v>
                </c:pt>
                <c:pt idx="1340">
                  <c:v>0.469892083215634</c:v>
                </c:pt>
                <c:pt idx="1341">
                  <c:v>0.470088183492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46738"/>
        <c:axId val="57049820"/>
      </c:lineChart>
      <c:catAx>
        <c:axId val="47746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urata della mis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9820"/>
        <c:crossesAt val="0"/>
        <c:auto val="1"/>
        <c:lblAlgn val="ctr"/>
        <c:lblOffset val="100"/>
        <c:noMultiLvlLbl val="0"/>
      </c:catAx>
      <c:valAx>
        <c:axId val="57049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duttanza [W/m2K]</a:t>
                </a:r>
              </a:p>
            </c:rich>
          </c:tx>
          <c:layout>
            <c:manualLayout>
              <c:xMode val="edge"/>
              <c:yMode val="edge"/>
              <c:x val="0.0205267597713"/>
              <c:y val="-0.2002361894764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46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1133189614772"/>
          <c:y val="0.524996719590605"/>
          <c:w val="0.0876370793888837"/>
          <c:h val="0.0787298254822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34520</xdr:colOff>
      <xdr:row>6</xdr:row>
      <xdr:rowOff>123480</xdr:rowOff>
    </xdr:from>
    <xdr:to>
      <xdr:col>22</xdr:col>
      <xdr:colOff>533880</xdr:colOff>
      <xdr:row>21</xdr:row>
      <xdr:rowOff>9720</xdr:rowOff>
    </xdr:to>
    <xdr:graphicFrame>
      <xdr:nvGraphicFramePr>
        <xdr:cNvPr id="0" name="Grafico 1"/>
        <xdr:cNvGraphicFramePr/>
      </xdr:nvGraphicFramePr>
      <xdr:xfrm>
        <a:off x="10567800" y="1342800"/>
        <a:ext cx="7681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34520</xdr:colOff>
      <xdr:row>21</xdr:row>
      <xdr:rowOff>114480</xdr:rowOff>
    </xdr:from>
    <xdr:to>
      <xdr:col>22</xdr:col>
      <xdr:colOff>533880</xdr:colOff>
      <xdr:row>35</xdr:row>
      <xdr:rowOff>190440</xdr:rowOff>
    </xdr:to>
    <xdr:graphicFrame>
      <xdr:nvGraphicFramePr>
        <xdr:cNvPr id="1" name="Grafico 2"/>
        <xdr:cNvGraphicFramePr/>
      </xdr:nvGraphicFramePr>
      <xdr:xfrm>
        <a:off x="10567800" y="4191120"/>
        <a:ext cx="7681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523440</xdr:colOff>
      <xdr:row>36</xdr:row>
      <xdr:rowOff>162000</xdr:rowOff>
    </xdr:from>
    <xdr:to>
      <xdr:col>22</xdr:col>
      <xdr:colOff>622440</xdr:colOff>
      <xdr:row>51</xdr:row>
      <xdr:rowOff>47520</xdr:rowOff>
    </xdr:to>
    <xdr:graphicFrame>
      <xdr:nvGraphicFramePr>
        <xdr:cNvPr id="2" name="Grafico 3"/>
        <xdr:cNvGraphicFramePr/>
      </xdr:nvGraphicFramePr>
      <xdr:xfrm>
        <a:off x="10656720" y="7096320"/>
        <a:ext cx="76809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533160</xdr:colOff>
      <xdr:row>52</xdr:row>
      <xdr:rowOff>0</xdr:rowOff>
    </xdr:from>
    <xdr:to>
      <xdr:col>23</xdr:col>
      <xdr:colOff>720</xdr:colOff>
      <xdr:row>66</xdr:row>
      <xdr:rowOff>75960</xdr:rowOff>
    </xdr:to>
    <xdr:graphicFrame>
      <xdr:nvGraphicFramePr>
        <xdr:cNvPr id="3" name="Grafico 4"/>
        <xdr:cNvGraphicFramePr/>
      </xdr:nvGraphicFramePr>
      <xdr:xfrm>
        <a:off x="10666440" y="9982080"/>
        <a:ext cx="76813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67" activeCellId="0" sqref="R6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3.99"/>
    <col collapsed="false" customWidth="true" hidden="false" outlineLevel="0" max="4" min="3" style="2" width="12.7"/>
    <col collapsed="false" customWidth="true" hidden="false" outlineLevel="0" max="5" min="5" style="3" width="12.7"/>
    <col collapsed="false" customWidth="true" hidden="false" outlineLevel="0" max="6" min="6" style="2" width="25.13"/>
    <col collapsed="false" customWidth="true" hidden="false" outlineLevel="0" max="9" min="7" style="2" width="12.14"/>
    <col collapsed="false" customWidth="true" hidden="false" outlineLevel="0" max="10" min="10" style="0" width="22.85"/>
  </cols>
  <sheetData>
    <row r="1" customFormat="false" ht="18" hidden="false" customHeight="false" outlineLevel="0" collapsed="false">
      <c r="B1" s="4" t="s">
        <v>0</v>
      </c>
    </row>
    <row r="2" customFormat="false" ht="18" hidden="false" customHeight="false" outlineLevel="0" collapsed="false">
      <c r="B2" s="4" t="s">
        <v>1</v>
      </c>
    </row>
    <row r="6" customFormat="false" ht="15" hidden="false" customHeight="false" outlineLevel="0" collapsed="false">
      <c r="B6" s="5" t="s">
        <v>2</v>
      </c>
      <c r="C6" s="6" t="s">
        <v>3</v>
      </c>
      <c r="D6" s="6"/>
      <c r="E6" s="7"/>
      <c r="F6" s="8" t="s">
        <v>4</v>
      </c>
      <c r="G6" s="6" t="s">
        <v>5</v>
      </c>
      <c r="H6" s="6"/>
      <c r="I6" s="6"/>
      <c r="J6" s="8" t="s">
        <v>6</v>
      </c>
    </row>
    <row r="7" customFormat="false" ht="15" hidden="false" customHeight="false" outlineLevel="0" collapsed="false">
      <c r="B7" s="9"/>
      <c r="C7" s="6" t="s">
        <v>7</v>
      </c>
      <c r="D7" s="6" t="s">
        <v>8</v>
      </c>
      <c r="E7" s="6" t="s">
        <v>9</v>
      </c>
      <c r="F7" s="8" t="s">
        <v>10</v>
      </c>
      <c r="G7" s="6" t="s">
        <v>11</v>
      </c>
      <c r="H7" s="6" t="s">
        <v>12</v>
      </c>
      <c r="I7" s="6" t="s">
        <v>13</v>
      </c>
      <c r="J7" s="8" t="s">
        <v>14</v>
      </c>
    </row>
    <row r="8" customFormat="false" ht="15" hidden="false" customHeight="false" outlineLevel="0" collapsed="false">
      <c r="B8" s="9"/>
      <c r="C8" s="10" t="s">
        <v>15</v>
      </c>
      <c r="D8" s="10" t="s">
        <v>16</v>
      </c>
      <c r="E8" s="10" t="s">
        <v>16</v>
      </c>
      <c r="F8" s="11" t="s">
        <v>17</v>
      </c>
      <c r="G8" s="10" t="s">
        <v>15</v>
      </c>
      <c r="H8" s="10" t="s">
        <v>16</v>
      </c>
      <c r="I8" s="10" t="s">
        <v>16</v>
      </c>
      <c r="J8" s="11" t="s">
        <v>17</v>
      </c>
    </row>
    <row r="9" customFormat="false" ht="15" hidden="false" customHeight="false" outlineLevel="0" collapsed="false">
      <c r="A9" s="1" t="n">
        <v>1</v>
      </c>
      <c r="B9" s="9" t="n">
        <v>0.729166666666667</v>
      </c>
      <c r="C9" s="10" t="n">
        <v>10.43</v>
      </c>
      <c r="D9" s="10" t="n">
        <v>18.06</v>
      </c>
      <c r="E9" s="10" t="n">
        <v>6.21</v>
      </c>
      <c r="F9" s="12" t="n">
        <f aca="false">C9/(D9-E9)</f>
        <v>0.880168776371308</v>
      </c>
      <c r="G9" s="13" t="n">
        <f aca="false">AVERAGE(C$9:$C9)</f>
        <v>10.43</v>
      </c>
      <c r="H9" s="13" t="n">
        <f aca="false">AVERAGE(D$9:$D9)</f>
        <v>18.06</v>
      </c>
      <c r="I9" s="13" t="n">
        <f aca="false">AVERAGE(E$9:$E9)</f>
        <v>6.21</v>
      </c>
      <c r="J9" s="12" t="n">
        <f aca="false">G9/(H9-I9)</f>
        <v>0.880168776371308</v>
      </c>
    </row>
    <row r="10" customFormat="false" ht="15" hidden="false" customHeight="false" outlineLevel="0" collapsed="false">
      <c r="A10" s="1" t="n">
        <v>2</v>
      </c>
      <c r="B10" s="9" t="n">
        <v>0.739583333333333</v>
      </c>
      <c r="C10" s="10" t="n">
        <v>16.28</v>
      </c>
      <c r="D10" s="10" t="n">
        <v>18.02</v>
      </c>
      <c r="E10" s="10" t="n">
        <v>5.6</v>
      </c>
      <c r="F10" s="12" t="n">
        <f aca="false">C10/(D10-E10)</f>
        <v>1.31078904991948</v>
      </c>
      <c r="G10" s="13" t="n">
        <f aca="false">AVERAGE(C$9:$C10)</f>
        <v>13.355</v>
      </c>
      <c r="H10" s="13" t="n">
        <f aca="false">AVERAGE(D$9:$D10)</f>
        <v>18.04</v>
      </c>
      <c r="I10" s="13" t="n">
        <f aca="false">AVERAGE(E$9:$E10)</f>
        <v>5.905</v>
      </c>
      <c r="J10" s="12" t="n">
        <f aca="false">G10/(H10-I10)</f>
        <v>1.10053564070869</v>
      </c>
    </row>
    <row r="11" customFormat="false" ht="15" hidden="false" customHeight="false" outlineLevel="0" collapsed="false">
      <c r="A11" s="1" t="n">
        <v>3</v>
      </c>
      <c r="B11" s="9" t="n">
        <v>0.75</v>
      </c>
      <c r="C11" s="10" t="n">
        <v>12.31</v>
      </c>
      <c r="D11" s="10" t="n">
        <v>18.09</v>
      </c>
      <c r="E11" s="10" t="n">
        <v>5.06</v>
      </c>
      <c r="F11" s="12" t="n">
        <f aca="false">C11/(D11-E11)</f>
        <v>0.944742900997698</v>
      </c>
      <c r="G11" s="13" t="n">
        <f aca="false">AVERAGE(C$9:$C11)</f>
        <v>13.0066666666667</v>
      </c>
      <c r="H11" s="13" t="n">
        <f aca="false">AVERAGE(D$9:$D11)</f>
        <v>18.0566666666667</v>
      </c>
      <c r="I11" s="13" t="n">
        <f aca="false">AVERAGE(E$9:$E11)</f>
        <v>5.62333333333333</v>
      </c>
      <c r="J11" s="12" t="n">
        <f aca="false">G11/(H11-I11)</f>
        <v>1.04611260053619</v>
      </c>
    </row>
    <row r="12" customFormat="false" ht="15" hidden="false" customHeight="false" outlineLevel="0" collapsed="false">
      <c r="A12" s="1" t="n">
        <v>4</v>
      </c>
      <c r="B12" s="9" t="n">
        <v>0.760416666666667</v>
      </c>
      <c r="C12" s="10" t="n">
        <v>12.5</v>
      </c>
      <c r="D12" s="10" t="n">
        <v>18.15</v>
      </c>
      <c r="E12" s="10" t="n">
        <v>4.67</v>
      </c>
      <c r="F12" s="12" t="n">
        <f aca="false">C12/(D12-E12)</f>
        <v>0.927299703264095</v>
      </c>
      <c r="G12" s="13" t="n">
        <f aca="false">AVERAGE(C$9:$C12)</f>
        <v>12.88</v>
      </c>
      <c r="H12" s="13" t="n">
        <f aca="false">AVERAGE(D$9:$D12)</f>
        <v>18.08</v>
      </c>
      <c r="I12" s="13" t="n">
        <f aca="false">AVERAGE(E$9:$E12)</f>
        <v>5.385</v>
      </c>
      <c r="J12" s="12" t="n">
        <f aca="false">G12/(H12-I12)</f>
        <v>1.0145726664041</v>
      </c>
    </row>
    <row r="13" customFormat="false" ht="15" hidden="false" customHeight="false" outlineLevel="0" collapsed="false">
      <c r="A13" s="1" t="n">
        <v>5</v>
      </c>
      <c r="B13" s="9" t="n">
        <v>0.770833333333333</v>
      </c>
      <c r="C13" s="10" t="n">
        <v>12.7</v>
      </c>
      <c r="D13" s="10" t="n">
        <v>18.24</v>
      </c>
      <c r="E13" s="10" t="n">
        <v>4.4</v>
      </c>
      <c r="F13" s="12" t="n">
        <f aca="false">C13/(D13-E13)</f>
        <v>0.917630057803468</v>
      </c>
      <c r="G13" s="13" t="n">
        <f aca="false">AVERAGE(C$9:$C13)</f>
        <v>12.844</v>
      </c>
      <c r="H13" s="13" t="n">
        <f aca="false">AVERAGE(D$9:$D13)</f>
        <v>18.112</v>
      </c>
      <c r="I13" s="13" t="n">
        <f aca="false">AVERAGE(E$9:$E13)</f>
        <v>5.188</v>
      </c>
      <c r="J13" s="12" t="n">
        <f aca="false">G13/(H13-I13)</f>
        <v>0.993809965954813</v>
      </c>
    </row>
    <row r="14" customFormat="false" ht="15" hidden="false" customHeight="false" outlineLevel="0" collapsed="false">
      <c r="A14" s="1" t="n">
        <v>6</v>
      </c>
      <c r="B14" s="9" t="n">
        <v>0.78125</v>
      </c>
      <c r="C14" s="10" t="n">
        <v>13.14</v>
      </c>
      <c r="D14" s="10" t="n">
        <v>18.33</v>
      </c>
      <c r="E14" s="10" t="n">
        <v>4.04</v>
      </c>
      <c r="F14" s="12" t="n">
        <f aca="false">C14/(D14-E14)</f>
        <v>0.919524142757173</v>
      </c>
      <c r="G14" s="13" t="n">
        <f aca="false">AVERAGE(C$9:$C14)</f>
        <v>12.8933333333333</v>
      </c>
      <c r="H14" s="13" t="n">
        <f aca="false">AVERAGE(D$9:$D14)</f>
        <v>18.1483333333333</v>
      </c>
      <c r="I14" s="13" t="n">
        <f aca="false">AVERAGE(E$9:$E14)</f>
        <v>4.99666666666667</v>
      </c>
      <c r="J14" s="12" t="n">
        <f aca="false">G14/(H14-I14)</f>
        <v>0.980357369154733</v>
      </c>
    </row>
    <row r="15" customFormat="false" ht="15" hidden="false" customHeight="false" outlineLevel="0" collapsed="false">
      <c r="A15" s="1" t="n">
        <v>7</v>
      </c>
      <c r="B15" s="9" t="n">
        <v>0.791666666666667</v>
      </c>
      <c r="C15" s="10" t="n">
        <v>12.54</v>
      </c>
      <c r="D15" s="10" t="n">
        <v>18.4</v>
      </c>
      <c r="E15" s="10" t="n">
        <v>3.87</v>
      </c>
      <c r="F15" s="12" t="n">
        <f aca="false">C15/(D15-E15)</f>
        <v>0.863041982105988</v>
      </c>
      <c r="G15" s="13" t="n">
        <f aca="false">AVERAGE(C$9:$C15)</f>
        <v>12.8428571428571</v>
      </c>
      <c r="H15" s="13" t="n">
        <f aca="false">AVERAGE(D$9:$D15)</f>
        <v>18.1842857142857</v>
      </c>
      <c r="I15" s="13" t="n">
        <f aca="false">AVERAGE(E$9:$E15)</f>
        <v>4.83571428571429</v>
      </c>
      <c r="J15" s="12" t="n">
        <f aca="false">G15/(H15-I15)</f>
        <v>0.962114726027397</v>
      </c>
    </row>
    <row r="16" customFormat="false" ht="15" hidden="false" customHeight="false" outlineLevel="0" collapsed="false">
      <c r="A16" s="1" t="n">
        <v>8</v>
      </c>
      <c r="B16" s="9" t="n">
        <v>0.802083333333333</v>
      </c>
      <c r="C16" s="10" t="n">
        <v>13.12</v>
      </c>
      <c r="D16" s="10" t="n">
        <v>18.47</v>
      </c>
      <c r="E16" s="10" t="n">
        <v>3.56</v>
      </c>
      <c r="F16" s="12" t="n">
        <f aca="false">C16/(D16-E16)</f>
        <v>0.879946344735077</v>
      </c>
      <c r="G16" s="13" t="n">
        <f aca="false">AVERAGE(C$9:$C16)</f>
        <v>12.8775</v>
      </c>
      <c r="H16" s="13" t="n">
        <f aca="false">AVERAGE(D$9:$D16)</f>
        <v>18.22</v>
      </c>
      <c r="I16" s="13" t="n">
        <f aca="false">AVERAGE(E$9:$E16)</f>
        <v>4.67625</v>
      </c>
      <c r="J16" s="12" t="n">
        <f aca="false">G16/(H16-I16)</f>
        <v>0.950807568066451</v>
      </c>
    </row>
    <row r="17" customFormat="false" ht="15" hidden="false" customHeight="false" outlineLevel="0" collapsed="false">
      <c r="A17" s="1" t="n">
        <v>9</v>
      </c>
      <c r="B17" s="9" t="n">
        <v>0.8125</v>
      </c>
      <c r="C17" s="10" t="n">
        <v>13.33</v>
      </c>
      <c r="D17" s="10" t="n">
        <v>18.55</v>
      </c>
      <c r="E17" s="10" t="n">
        <v>3.38</v>
      </c>
      <c r="F17" s="12" t="n">
        <f aca="false">C17/(D17-E17)</f>
        <v>0.878707976268952</v>
      </c>
      <c r="G17" s="13" t="n">
        <f aca="false">AVERAGE(C$9:$C17)</f>
        <v>12.9277777777778</v>
      </c>
      <c r="H17" s="13" t="n">
        <f aca="false">AVERAGE(D$9:$D17)</f>
        <v>18.2566666666667</v>
      </c>
      <c r="I17" s="13" t="n">
        <f aca="false">AVERAGE(E$9:$E17)</f>
        <v>4.53222222222222</v>
      </c>
      <c r="J17" s="12" t="n">
        <f aca="false">G17/(H17-I17)</f>
        <v>0.941952720207254</v>
      </c>
    </row>
    <row r="18" customFormat="false" ht="15" hidden="false" customHeight="false" outlineLevel="0" collapsed="false">
      <c r="A18" s="1" t="n">
        <v>10</v>
      </c>
      <c r="B18" s="9" t="n">
        <v>0.822916666666667</v>
      </c>
      <c r="C18" s="10" t="n">
        <v>12.87</v>
      </c>
      <c r="D18" s="10" t="n">
        <v>18.61</v>
      </c>
      <c r="E18" s="10" t="n">
        <v>3.17</v>
      </c>
      <c r="F18" s="12" t="n">
        <f aca="false">C18/(D18-E18)</f>
        <v>0.833549222797927</v>
      </c>
      <c r="G18" s="13" t="n">
        <f aca="false">AVERAGE(C$9:$C18)</f>
        <v>12.922</v>
      </c>
      <c r="H18" s="13" t="n">
        <f aca="false">AVERAGE(D$9:$D18)</f>
        <v>18.292</v>
      </c>
      <c r="I18" s="13" t="n">
        <f aca="false">AVERAGE(E$9:$E18)</f>
        <v>4.396</v>
      </c>
      <c r="J18" s="12" t="n">
        <f aca="false">G18/(H18-I18)</f>
        <v>0.929907887161773</v>
      </c>
    </row>
    <row r="19" customFormat="false" ht="15" hidden="false" customHeight="false" outlineLevel="0" collapsed="false">
      <c r="A19" s="1" t="n">
        <v>11</v>
      </c>
      <c r="B19" s="9" t="n">
        <v>0.833333333333333</v>
      </c>
      <c r="C19" s="10" t="n">
        <v>12.45</v>
      </c>
      <c r="D19" s="10" t="n">
        <v>18.66</v>
      </c>
      <c r="E19" s="10" t="n">
        <v>2.98</v>
      </c>
      <c r="F19" s="12" t="n">
        <f aca="false">C19/(D19-E19)</f>
        <v>0.794005102040816</v>
      </c>
      <c r="G19" s="13" t="n">
        <f aca="false">AVERAGE(C$9:$C19)</f>
        <v>12.8790909090909</v>
      </c>
      <c r="H19" s="13" t="n">
        <f aca="false">AVERAGE(D$9:$D19)</f>
        <v>18.3254545454545</v>
      </c>
      <c r="I19" s="13" t="n">
        <f aca="false">AVERAGE(E$9:$E19)</f>
        <v>4.26727272727273</v>
      </c>
      <c r="J19" s="12" t="n">
        <f aca="false">G19/(H19-I19)</f>
        <v>0.916127780651836</v>
      </c>
    </row>
    <row r="20" customFormat="false" ht="15" hidden="false" customHeight="false" outlineLevel="0" collapsed="false">
      <c r="A20" s="1" t="n">
        <v>12</v>
      </c>
      <c r="B20" s="9" t="n">
        <v>0.84375</v>
      </c>
      <c r="C20" s="10" t="n">
        <v>11.55</v>
      </c>
      <c r="D20" s="10" t="n">
        <v>18.7</v>
      </c>
      <c r="E20" s="10" t="n">
        <v>2.77</v>
      </c>
      <c r="F20" s="12" t="n">
        <f aca="false">C20/(D20-E20)</f>
        <v>0.725047080979284</v>
      </c>
      <c r="G20" s="13" t="n">
        <f aca="false">AVERAGE(C$9:$C20)</f>
        <v>12.7683333333333</v>
      </c>
      <c r="H20" s="13" t="n">
        <f aca="false">AVERAGE(D$9:$D20)</f>
        <v>18.3566666666667</v>
      </c>
      <c r="I20" s="13" t="n">
        <f aca="false">AVERAGE(E$9:$E20)</f>
        <v>4.1425</v>
      </c>
      <c r="J20" s="12" t="n">
        <f aca="false">G20/(H20-I20)</f>
        <v>0.898282230169432</v>
      </c>
    </row>
    <row r="21" customFormat="false" ht="15" hidden="false" customHeight="false" outlineLevel="0" collapsed="false">
      <c r="A21" s="1" t="n">
        <v>13</v>
      </c>
      <c r="B21" s="9" t="n">
        <v>0.854166666666667</v>
      </c>
      <c r="C21" s="10" t="n">
        <v>13.6</v>
      </c>
      <c r="D21" s="10" t="n">
        <v>18.78</v>
      </c>
      <c r="E21" s="10" t="n">
        <v>2.62</v>
      </c>
      <c r="F21" s="12" t="n">
        <f aca="false">C21/(D21-E21)</f>
        <v>0.841584158415842</v>
      </c>
      <c r="G21" s="13" t="n">
        <f aca="false">AVERAGE(C$9:$C21)</f>
        <v>12.8323076923077</v>
      </c>
      <c r="H21" s="13" t="n">
        <f aca="false">AVERAGE(D$9:$D21)</f>
        <v>18.3892307692308</v>
      </c>
      <c r="I21" s="13" t="n">
        <f aca="false">AVERAGE(E$9:$E21)</f>
        <v>4.02538461538462</v>
      </c>
      <c r="J21" s="12" t="n">
        <f aca="false">G21/(H21-I21)</f>
        <v>0.893375461896856</v>
      </c>
    </row>
    <row r="22" customFormat="false" ht="15" hidden="false" customHeight="false" outlineLevel="0" collapsed="false">
      <c r="A22" s="1" t="n">
        <v>14</v>
      </c>
      <c r="B22" s="9" t="n">
        <v>0.864583333333333</v>
      </c>
      <c r="C22" s="10" t="n">
        <v>12.32</v>
      </c>
      <c r="D22" s="10" t="n">
        <v>18.82</v>
      </c>
      <c r="E22" s="10" t="n">
        <v>2.48</v>
      </c>
      <c r="F22" s="12" t="n">
        <f aca="false">C22/(D22-E22)</f>
        <v>0.753977968176255</v>
      </c>
      <c r="G22" s="13" t="n">
        <f aca="false">AVERAGE(C$9:$C22)</f>
        <v>12.7957142857143</v>
      </c>
      <c r="H22" s="13" t="n">
        <f aca="false">AVERAGE(D$9:$D22)</f>
        <v>18.42</v>
      </c>
      <c r="I22" s="13" t="n">
        <f aca="false">AVERAGE(E$9:$E22)</f>
        <v>3.915</v>
      </c>
      <c r="J22" s="12" t="n">
        <f aca="false">G22/(H22-I22)</f>
        <v>0.882158861476338</v>
      </c>
    </row>
    <row r="23" customFormat="false" ht="15" hidden="false" customHeight="false" outlineLevel="0" collapsed="false">
      <c r="A23" s="1" t="n">
        <v>15</v>
      </c>
      <c r="B23" s="9" t="n">
        <v>0.875</v>
      </c>
      <c r="C23" s="10" t="n">
        <v>12.62</v>
      </c>
      <c r="D23" s="10" t="n">
        <v>18.89</v>
      </c>
      <c r="E23" s="10" t="n">
        <v>2.35</v>
      </c>
      <c r="F23" s="12" t="n">
        <f aca="false">C23/(D23-E23)</f>
        <v>0.762998790810157</v>
      </c>
      <c r="G23" s="13" t="n">
        <f aca="false">AVERAGE(C$9:$C23)</f>
        <v>12.784</v>
      </c>
      <c r="H23" s="13" t="n">
        <f aca="false">AVERAGE(D$9:$D23)</f>
        <v>18.4513333333333</v>
      </c>
      <c r="I23" s="13" t="n">
        <f aca="false">AVERAGE(E$9:$E23)</f>
        <v>3.81066666666667</v>
      </c>
      <c r="J23" s="12" t="n">
        <f aca="false">G23/(H23-I23)</f>
        <v>0.87318428122581</v>
      </c>
    </row>
    <row r="24" customFormat="false" ht="15" hidden="false" customHeight="false" outlineLevel="0" collapsed="false">
      <c r="A24" s="1" t="n">
        <v>16</v>
      </c>
      <c r="B24" s="9" t="n">
        <v>0.885416666666667</v>
      </c>
      <c r="C24" s="10" t="n">
        <v>11.87</v>
      </c>
      <c r="D24" s="10" t="n">
        <v>18.92</v>
      </c>
      <c r="E24" s="10" t="n">
        <v>2.33</v>
      </c>
      <c r="F24" s="12" t="n">
        <f aca="false">C24/(D24-E24)</f>
        <v>0.715491259795057</v>
      </c>
      <c r="G24" s="13" t="n">
        <f aca="false">AVERAGE(C$9:$C24)</f>
        <v>12.726875</v>
      </c>
      <c r="H24" s="13" t="n">
        <f aca="false">AVERAGE(D$9:$D24)</f>
        <v>18.480625</v>
      </c>
      <c r="I24" s="13" t="n">
        <f aca="false">AVERAGE(E$9:$E24)</f>
        <v>3.718125</v>
      </c>
      <c r="J24" s="12" t="n">
        <f aca="false">G24/(H24-I24)</f>
        <v>0.862108382726503</v>
      </c>
    </row>
    <row r="25" customFormat="false" ht="15" hidden="false" customHeight="false" outlineLevel="0" collapsed="false">
      <c r="A25" s="1" t="n">
        <v>17</v>
      </c>
      <c r="B25" s="9" t="n">
        <v>0.895833333333333</v>
      </c>
      <c r="C25" s="10" t="n">
        <v>12.06</v>
      </c>
      <c r="D25" s="10" t="n">
        <v>18.96</v>
      </c>
      <c r="E25" s="10" t="n">
        <v>2.41</v>
      </c>
      <c r="F25" s="12" t="n">
        <f aca="false">C25/(D25-E25)</f>
        <v>0.728700906344411</v>
      </c>
      <c r="G25" s="13" t="n">
        <f aca="false">AVERAGE(C$9:$C25)</f>
        <v>12.6876470588235</v>
      </c>
      <c r="H25" s="13" t="n">
        <f aca="false">AVERAGE(D$9:$D25)</f>
        <v>18.5088235294118</v>
      </c>
      <c r="I25" s="13" t="n">
        <f aca="false">AVERAGE(E$9:$E25)</f>
        <v>3.64117647058824</v>
      </c>
      <c r="J25" s="12" t="n">
        <f aca="false">G25/(H25-I25)</f>
        <v>0.853372898120673</v>
      </c>
    </row>
    <row r="26" customFormat="false" ht="15" hidden="false" customHeight="false" outlineLevel="0" collapsed="false">
      <c r="A26" s="1" t="n">
        <v>18</v>
      </c>
      <c r="B26" s="9" t="n">
        <v>0.90625</v>
      </c>
      <c r="C26" s="10" t="n">
        <v>11.94</v>
      </c>
      <c r="D26" s="10" t="n">
        <v>19.03</v>
      </c>
      <c r="E26" s="10" t="n">
        <v>2.4</v>
      </c>
      <c r="F26" s="12" t="n">
        <f aca="false">C26/(D26-E26)</f>
        <v>0.717979555021046</v>
      </c>
      <c r="G26" s="13" t="n">
        <f aca="false">AVERAGE(C$9:$C26)</f>
        <v>12.6461111111111</v>
      </c>
      <c r="H26" s="13" t="n">
        <f aca="false">AVERAGE(D$9:$D26)</f>
        <v>18.5377777777778</v>
      </c>
      <c r="I26" s="13" t="n">
        <f aca="false">AVERAGE(E$9:$E26)</f>
        <v>3.57222222222222</v>
      </c>
      <c r="J26" s="12" t="n">
        <f aca="false">G26/(H26-I26)</f>
        <v>0.845014477689509</v>
      </c>
    </row>
    <row r="27" customFormat="false" ht="15" hidden="false" customHeight="false" outlineLevel="0" collapsed="false">
      <c r="A27" s="1" t="n">
        <v>19</v>
      </c>
      <c r="B27" s="9" t="n">
        <v>0.916666666666667</v>
      </c>
      <c r="C27" s="10" t="n">
        <v>11.61</v>
      </c>
      <c r="D27" s="10" t="n">
        <v>19.06</v>
      </c>
      <c r="E27" s="10" t="n">
        <v>2.14</v>
      </c>
      <c r="F27" s="12" t="n">
        <f aca="false">C27/(D27-E27)</f>
        <v>0.686170212765958</v>
      </c>
      <c r="G27" s="13" t="n">
        <f aca="false">AVERAGE(C$9:$C27)</f>
        <v>12.5915789473684</v>
      </c>
      <c r="H27" s="13" t="n">
        <f aca="false">AVERAGE(D$9:$D27)</f>
        <v>18.5652631578947</v>
      </c>
      <c r="I27" s="13" t="n">
        <f aca="false">AVERAGE(E$9:$E27)</f>
        <v>3.49684210526316</v>
      </c>
      <c r="J27" s="12" t="n">
        <f aca="false">G27/(H27-I27)</f>
        <v>0.835626964722319</v>
      </c>
    </row>
    <row r="28" customFormat="false" ht="15" hidden="false" customHeight="false" outlineLevel="0" collapsed="false">
      <c r="A28" s="1" t="n">
        <v>20</v>
      </c>
      <c r="B28" s="9" t="n">
        <v>0.927083333333333</v>
      </c>
      <c r="C28" s="10" t="n">
        <v>11.61</v>
      </c>
      <c r="D28" s="10" t="n">
        <v>19.1</v>
      </c>
      <c r="E28" s="10" t="n">
        <v>2.03</v>
      </c>
      <c r="F28" s="12" t="n">
        <f aca="false">C28/(D28-E28)</f>
        <v>0.680140597539543</v>
      </c>
      <c r="G28" s="13" t="n">
        <f aca="false">AVERAGE(C$9:$C28)</f>
        <v>12.5425</v>
      </c>
      <c r="H28" s="13" t="n">
        <f aca="false">AVERAGE(D$9:$D28)</f>
        <v>18.592</v>
      </c>
      <c r="I28" s="13" t="n">
        <f aca="false">AVERAGE(E$9:$E28)</f>
        <v>3.4235</v>
      </c>
      <c r="J28" s="12" t="n">
        <f aca="false">G28/(H28-I28)</f>
        <v>0.826878069683884</v>
      </c>
    </row>
    <row r="29" customFormat="false" ht="15" hidden="false" customHeight="false" outlineLevel="0" collapsed="false">
      <c r="A29" s="1" t="n">
        <v>21</v>
      </c>
      <c r="B29" s="9" t="n">
        <v>0.9375</v>
      </c>
      <c r="C29" s="10" t="n">
        <v>11.83</v>
      </c>
      <c r="D29" s="10" t="n">
        <v>19.15</v>
      </c>
      <c r="E29" s="10" t="n">
        <v>1.88</v>
      </c>
      <c r="F29" s="12" t="n">
        <f aca="false">C29/(D29-E29)</f>
        <v>0.685002895193978</v>
      </c>
      <c r="G29" s="13" t="n">
        <f aca="false">AVERAGE(C$9:$C29)</f>
        <v>12.5085714285714</v>
      </c>
      <c r="H29" s="13" t="n">
        <f aca="false">AVERAGE(D$9:$D29)</f>
        <v>18.6185714285714</v>
      </c>
      <c r="I29" s="13" t="n">
        <f aca="false">AVERAGE(E$9:$E29)</f>
        <v>3.35</v>
      </c>
      <c r="J29" s="12" t="n">
        <f aca="false">G29/(H29-I29)</f>
        <v>0.819236526946108</v>
      </c>
    </row>
    <row r="30" customFormat="false" ht="15" hidden="false" customHeight="false" outlineLevel="0" collapsed="false">
      <c r="A30" s="1" t="n">
        <v>22</v>
      </c>
      <c r="B30" s="9" t="n">
        <v>0.947916666666667</v>
      </c>
      <c r="C30" s="10" t="n">
        <v>12.31</v>
      </c>
      <c r="D30" s="10" t="n">
        <v>19.2</v>
      </c>
      <c r="E30" s="10" t="n">
        <v>1.71</v>
      </c>
      <c r="F30" s="12" t="n">
        <f aca="false">C30/(D30-E30)</f>
        <v>0.703830760434534</v>
      </c>
      <c r="G30" s="13" t="n">
        <f aca="false">AVERAGE(C$9:$C30)</f>
        <v>12.4995454545455</v>
      </c>
      <c r="H30" s="13" t="n">
        <f aca="false">AVERAGE(D$9:$D30)</f>
        <v>18.645</v>
      </c>
      <c r="I30" s="13" t="n">
        <f aca="false">AVERAGE(E$9:$E30)</f>
        <v>3.27545454545455</v>
      </c>
      <c r="J30" s="12" t="n">
        <f aca="false">G30/(H30-I30)</f>
        <v>0.813267086623488</v>
      </c>
    </row>
    <row r="31" customFormat="false" ht="15" hidden="false" customHeight="false" outlineLevel="0" collapsed="false">
      <c r="A31" s="1" t="n">
        <v>23</v>
      </c>
      <c r="B31" s="9" t="n">
        <v>0.958333333333333</v>
      </c>
      <c r="C31" s="10" t="n">
        <v>12.24</v>
      </c>
      <c r="D31" s="10" t="n">
        <v>19.27</v>
      </c>
      <c r="E31" s="10" t="n">
        <v>1.63</v>
      </c>
      <c r="F31" s="12" t="n">
        <f aca="false">C31/(D31-E31)</f>
        <v>0.693877551020408</v>
      </c>
      <c r="G31" s="13" t="n">
        <f aca="false">AVERAGE(C$9:$C31)</f>
        <v>12.4882608695652</v>
      </c>
      <c r="H31" s="13" t="n">
        <f aca="false">AVERAGE(D$9:$D31)</f>
        <v>18.6721739130435</v>
      </c>
      <c r="I31" s="13" t="n">
        <f aca="false">AVERAGE(E$9:$E31)</f>
        <v>3.20391304347826</v>
      </c>
      <c r="J31" s="12" t="n">
        <f aca="false">G31/(H31-I31)</f>
        <v>0.807347443573095</v>
      </c>
    </row>
    <row r="32" customFormat="false" ht="15" hidden="false" customHeight="false" outlineLevel="0" collapsed="false">
      <c r="A32" s="1" t="n">
        <v>24</v>
      </c>
      <c r="B32" s="9" t="n">
        <v>0.96875</v>
      </c>
      <c r="C32" s="10" t="n">
        <v>12.46</v>
      </c>
      <c r="D32" s="10" t="n">
        <v>19.32</v>
      </c>
      <c r="E32" s="10" t="n">
        <v>1.54</v>
      </c>
      <c r="F32" s="12" t="n">
        <f aca="false">C32/(D32-E32)</f>
        <v>0.700787401574803</v>
      </c>
      <c r="G32" s="13" t="n">
        <f aca="false">AVERAGE(C$9:$C32)</f>
        <v>12.4870833333333</v>
      </c>
      <c r="H32" s="13" t="n">
        <f aca="false">AVERAGE(D$9:$D32)</f>
        <v>18.6991666666667</v>
      </c>
      <c r="I32" s="13" t="n">
        <f aca="false">AVERAGE(E$9:$E32)</f>
        <v>3.13458333333333</v>
      </c>
      <c r="J32" s="12" t="n">
        <f aca="false">G32/(H32-I32)</f>
        <v>0.802275465131843</v>
      </c>
    </row>
    <row r="33" customFormat="false" ht="15" hidden="false" customHeight="false" outlineLevel="0" collapsed="false">
      <c r="A33" s="1" t="n">
        <v>25</v>
      </c>
      <c r="B33" s="9" t="n">
        <v>0.979166666666667</v>
      </c>
      <c r="C33" s="10" t="n">
        <v>12.33</v>
      </c>
      <c r="D33" s="10" t="n">
        <v>19.39</v>
      </c>
      <c r="E33" s="10" t="n">
        <v>1.64</v>
      </c>
      <c r="F33" s="12" t="n">
        <f aca="false">C33/(D33-E33)</f>
        <v>0.694647887323944</v>
      </c>
      <c r="G33" s="13" t="n">
        <f aca="false">AVERAGE(C$9:$C33)</f>
        <v>12.4808</v>
      </c>
      <c r="H33" s="13" t="n">
        <f aca="false">AVERAGE(D$9:$D33)</f>
        <v>18.7268</v>
      </c>
      <c r="I33" s="13" t="n">
        <f aca="false">AVERAGE(E$9:$E33)</f>
        <v>3.0748</v>
      </c>
      <c r="J33" s="12" t="n">
        <f aca="false">G33/(H33-I33)</f>
        <v>0.797393304370048</v>
      </c>
    </row>
    <row r="34" customFormat="false" ht="15" hidden="false" customHeight="false" outlineLevel="0" collapsed="false">
      <c r="A34" s="1" t="n">
        <v>26</v>
      </c>
      <c r="B34" s="9" t="n">
        <v>0.989583333333333</v>
      </c>
      <c r="C34" s="10" t="n">
        <v>11.95</v>
      </c>
      <c r="D34" s="10" t="n">
        <v>19.41</v>
      </c>
      <c r="E34" s="10" t="n">
        <v>1.34</v>
      </c>
      <c r="F34" s="12" t="n">
        <f aca="false">C34/(D34-E34)</f>
        <v>0.661317100166021</v>
      </c>
      <c r="G34" s="13" t="n">
        <f aca="false">AVERAGE(C$9:$C34)</f>
        <v>12.4603846153846</v>
      </c>
      <c r="H34" s="13" t="n">
        <f aca="false">AVERAGE(D$9:$D34)</f>
        <v>18.7530769230769</v>
      </c>
      <c r="I34" s="13" t="n">
        <f aca="false">AVERAGE(E$9:$E34)</f>
        <v>3.00807692307692</v>
      </c>
      <c r="J34" s="12" t="n">
        <f aca="false">G34/(H34-I34)</f>
        <v>0.791386765029191</v>
      </c>
    </row>
    <row r="35" customFormat="false" ht="15" hidden="false" customHeight="false" outlineLevel="0" collapsed="false">
      <c r="A35" s="1" t="n">
        <v>27</v>
      </c>
      <c r="B35" s="9" t="n">
        <v>0</v>
      </c>
      <c r="C35" s="10" t="n">
        <v>11.45</v>
      </c>
      <c r="D35" s="10" t="n">
        <v>19.45</v>
      </c>
      <c r="E35" s="10" t="n">
        <v>1.28</v>
      </c>
      <c r="F35" s="12" t="n">
        <f aca="false">C35/(D35-E35)</f>
        <v>0.630159603742433</v>
      </c>
      <c r="G35" s="13" t="n">
        <f aca="false">AVERAGE(C$9:$C35)</f>
        <v>12.422962962963</v>
      </c>
      <c r="H35" s="13" t="n">
        <f aca="false">AVERAGE(D$9:$D35)</f>
        <v>18.7788888888889</v>
      </c>
      <c r="I35" s="13" t="n">
        <f aca="false">AVERAGE(E$9:$E35)</f>
        <v>2.94407407407407</v>
      </c>
      <c r="J35" s="12" t="n">
        <f aca="false">G35/(H35-I35)</f>
        <v>0.784534780371427</v>
      </c>
    </row>
    <row r="36" customFormat="false" ht="15" hidden="false" customHeight="false" outlineLevel="0" collapsed="false">
      <c r="A36" s="1" t="n">
        <v>28</v>
      </c>
      <c r="B36" s="9" t="n">
        <v>0.0104166666666667</v>
      </c>
      <c r="C36" s="10" t="n">
        <v>11.52</v>
      </c>
      <c r="D36" s="10" t="n">
        <v>19.49</v>
      </c>
      <c r="E36" s="10" t="n">
        <v>1.19</v>
      </c>
      <c r="F36" s="12" t="n">
        <f aca="false">C36/(D36-E36)</f>
        <v>0.629508196721312</v>
      </c>
      <c r="G36" s="13" t="n">
        <f aca="false">AVERAGE(C$9:$C36)</f>
        <v>12.3907142857143</v>
      </c>
      <c r="H36" s="13" t="n">
        <f aca="false">AVERAGE(D$9:$D36)</f>
        <v>18.8042857142857</v>
      </c>
      <c r="I36" s="13" t="n">
        <f aca="false">AVERAGE(E$9:$E36)</f>
        <v>2.88142857142857</v>
      </c>
      <c r="J36" s="12" t="n">
        <f aca="false">G36/(H36-I36)</f>
        <v>0.778171541360129</v>
      </c>
    </row>
    <row r="37" customFormat="false" ht="15" hidden="false" customHeight="false" outlineLevel="0" collapsed="false">
      <c r="A37" s="1" t="n">
        <v>29</v>
      </c>
      <c r="B37" s="9" t="n">
        <v>0.0208333333333333</v>
      </c>
      <c r="C37" s="10" t="n">
        <v>9.89</v>
      </c>
      <c r="D37" s="10" t="n">
        <v>19.46</v>
      </c>
      <c r="E37" s="10" t="n">
        <v>1.1</v>
      </c>
      <c r="F37" s="12" t="n">
        <f aca="false">C37/(D37-E37)</f>
        <v>0.538671023965142</v>
      </c>
      <c r="G37" s="13" t="n">
        <f aca="false">AVERAGE(C$9:$C37)</f>
        <v>12.3044827586207</v>
      </c>
      <c r="H37" s="13" t="n">
        <f aca="false">AVERAGE(D$9:$D37)</f>
        <v>18.8268965517241</v>
      </c>
      <c r="I37" s="13" t="n">
        <f aca="false">AVERAGE(E$9:$E37)</f>
        <v>2.82</v>
      </c>
      <c r="J37" s="12" t="n">
        <f aca="false">G37/(H37-I37)</f>
        <v>0.768698836708315</v>
      </c>
    </row>
    <row r="38" customFormat="false" ht="15" hidden="false" customHeight="false" outlineLevel="0" collapsed="false">
      <c r="A38" s="1" t="n">
        <v>30</v>
      </c>
      <c r="B38" s="9" t="n">
        <v>0.03125</v>
      </c>
      <c r="C38" s="10" t="n">
        <v>9.1</v>
      </c>
      <c r="D38" s="10" t="n">
        <v>19.44</v>
      </c>
      <c r="E38" s="10" t="n">
        <v>0.98</v>
      </c>
      <c r="F38" s="12" t="n">
        <f aca="false">C38/(D38-E38)</f>
        <v>0.492957746478873</v>
      </c>
      <c r="G38" s="13" t="n">
        <f aca="false">AVERAGE(C$9:$C38)</f>
        <v>12.1976666666667</v>
      </c>
      <c r="H38" s="13" t="n">
        <f aca="false">AVERAGE(D$9:$D38)</f>
        <v>18.8473333333333</v>
      </c>
      <c r="I38" s="13" t="n">
        <f aca="false">AVERAGE(E$9:$E38)</f>
        <v>2.75866666666667</v>
      </c>
      <c r="J38" s="12" t="n">
        <f aca="false">G38/(H38-I38)</f>
        <v>0.758152736916256</v>
      </c>
    </row>
    <row r="39" customFormat="false" ht="15" hidden="false" customHeight="false" outlineLevel="0" collapsed="false">
      <c r="A39" s="1" t="n">
        <v>31</v>
      </c>
      <c r="B39" s="9" t="n">
        <v>0.0416666666666667</v>
      </c>
      <c r="C39" s="10" t="n">
        <v>8.58</v>
      </c>
      <c r="D39" s="10" t="n">
        <v>19.42</v>
      </c>
      <c r="E39" s="10" t="n">
        <v>1.07</v>
      </c>
      <c r="F39" s="12" t="n">
        <f aca="false">C39/(D39-E39)</f>
        <v>0.467574931880109</v>
      </c>
      <c r="G39" s="13" t="n">
        <f aca="false">AVERAGE(C$9:$C39)</f>
        <v>12.0809677419355</v>
      </c>
      <c r="H39" s="13" t="n">
        <f aca="false">AVERAGE(D$9:$D39)</f>
        <v>18.8658064516129</v>
      </c>
      <c r="I39" s="13" t="n">
        <f aca="false">AVERAGE(E$9:$E39)</f>
        <v>2.7041935483871</v>
      </c>
      <c r="J39" s="12" t="n">
        <f aca="false">G39/(H39-I39)</f>
        <v>0.747510029739925</v>
      </c>
    </row>
    <row r="40" customFormat="false" ht="15" hidden="false" customHeight="false" outlineLevel="0" collapsed="false">
      <c r="A40" s="1" t="n">
        <v>32</v>
      </c>
      <c r="B40" s="9" t="n">
        <v>0.0520833333333333</v>
      </c>
      <c r="C40" s="10" t="n">
        <v>8.23</v>
      </c>
      <c r="D40" s="10" t="n">
        <v>19.4</v>
      </c>
      <c r="E40" s="10" t="n">
        <v>0.97</v>
      </c>
      <c r="F40" s="12" t="n">
        <f aca="false">C40/(D40-E40)</f>
        <v>0.446554530656538</v>
      </c>
      <c r="G40" s="13" t="n">
        <f aca="false">AVERAGE(C$9:$C40)</f>
        <v>11.960625</v>
      </c>
      <c r="H40" s="13" t="n">
        <f aca="false">AVERAGE(D$9:$D40)</f>
        <v>18.8825</v>
      </c>
      <c r="I40" s="13" t="n">
        <f aca="false">AVERAGE(E$9:$E40)</f>
        <v>2.65</v>
      </c>
      <c r="J40" s="12" t="n">
        <f aca="false">G40/(H40-I40)</f>
        <v>0.736831972893886</v>
      </c>
    </row>
    <row r="41" customFormat="false" ht="15" hidden="false" customHeight="false" outlineLevel="0" collapsed="false">
      <c r="A41" s="1" t="n">
        <v>33</v>
      </c>
      <c r="B41" s="9" t="n">
        <v>0.0625</v>
      </c>
      <c r="C41" s="10" t="n">
        <v>7.73</v>
      </c>
      <c r="D41" s="10" t="n">
        <v>19.38</v>
      </c>
      <c r="E41" s="10" t="n">
        <v>0.95</v>
      </c>
      <c r="F41" s="12" t="n">
        <f aca="false">C41/(D41-E41)</f>
        <v>0.419424850786761</v>
      </c>
      <c r="G41" s="13" t="n">
        <f aca="false">AVERAGE(C$9:$C41)</f>
        <v>11.8324242424242</v>
      </c>
      <c r="H41" s="13" t="n">
        <f aca="false">AVERAGE(D$9:$D41)</f>
        <v>18.8975757575758</v>
      </c>
      <c r="I41" s="13" t="n">
        <f aca="false">AVERAGE(E$9:$E41)</f>
        <v>2.59848484848485</v>
      </c>
      <c r="J41" s="12" t="n">
        <f aca="false">G41/(H41-I41)</f>
        <v>0.725956086043096</v>
      </c>
    </row>
    <row r="42" customFormat="false" ht="15" hidden="false" customHeight="false" outlineLevel="0" collapsed="false">
      <c r="A42" s="1" t="n">
        <v>34</v>
      </c>
      <c r="B42" s="9" t="n">
        <v>0.0729166666666667</v>
      </c>
      <c r="C42" s="10" t="n">
        <v>7.57</v>
      </c>
      <c r="D42" s="10" t="n">
        <v>19.36</v>
      </c>
      <c r="E42" s="10" t="n">
        <v>0.84</v>
      </c>
      <c r="F42" s="12" t="n">
        <f aca="false">C42/(D42-E42)</f>
        <v>0.408747300215983</v>
      </c>
      <c r="G42" s="13" t="n">
        <f aca="false">AVERAGE(C$9:$C42)</f>
        <v>11.7070588235294</v>
      </c>
      <c r="H42" s="13" t="n">
        <f aca="false">AVERAGE(D$9:$D42)</f>
        <v>18.9111764705882</v>
      </c>
      <c r="I42" s="13" t="n">
        <f aca="false">AVERAGE(E$9:$E42)</f>
        <v>2.54676470588235</v>
      </c>
      <c r="J42" s="12" t="n">
        <f aca="false">G42/(H42-I42)</f>
        <v>0.715397472995561</v>
      </c>
    </row>
    <row r="43" customFormat="false" ht="15" hidden="false" customHeight="false" outlineLevel="0" collapsed="false">
      <c r="A43" s="1" t="n">
        <v>35</v>
      </c>
      <c r="B43" s="9" t="n">
        <v>0.0833333333333333</v>
      </c>
      <c r="C43" s="10" t="n">
        <v>7.3</v>
      </c>
      <c r="D43" s="10" t="n">
        <v>19.35</v>
      </c>
      <c r="E43" s="10" t="n">
        <v>0.65</v>
      </c>
      <c r="F43" s="12" t="n">
        <f aca="false">C43/(D43-E43)</f>
        <v>0.390374331550802</v>
      </c>
      <c r="G43" s="13" t="n">
        <f aca="false">AVERAGE(C$9:$C43)</f>
        <v>11.5811428571429</v>
      </c>
      <c r="H43" s="13" t="n">
        <f aca="false">AVERAGE(D$9:$D43)</f>
        <v>18.9237142857143</v>
      </c>
      <c r="I43" s="13" t="n">
        <f aca="false">AVERAGE(E$9:$E43)</f>
        <v>2.49257142857143</v>
      </c>
      <c r="J43" s="12" t="n">
        <f aca="false">G43/(H43-I43)</f>
        <v>0.704828809403745</v>
      </c>
    </row>
    <row r="44" customFormat="false" ht="15" hidden="false" customHeight="false" outlineLevel="0" collapsed="false">
      <c r="A44" s="1" t="n">
        <v>36</v>
      </c>
      <c r="B44" s="9" t="n">
        <v>0.09375</v>
      </c>
      <c r="C44" s="10" t="n">
        <v>6.94</v>
      </c>
      <c r="D44" s="10" t="n">
        <v>19.32</v>
      </c>
      <c r="E44" s="10" t="n">
        <v>0.84</v>
      </c>
      <c r="F44" s="12" t="n">
        <f aca="false">C44/(D44-E44)</f>
        <v>0.375541125541126</v>
      </c>
      <c r="G44" s="13" t="n">
        <f aca="false">AVERAGE(C$9:$C44)</f>
        <v>11.4522222222222</v>
      </c>
      <c r="H44" s="13" t="n">
        <f aca="false">AVERAGE(D$9:$D44)</f>
        <v>18.9347222222222</v>
      </c>
      <c r="I44" s="13" t="n">
        <f aca="false">AVERAGE(E$9:$E44)</f>
        <v>2.44666666666667</v>
      </c>
      <c r="J44" s="12" t="n">
        <f aca="false">G44/(H44-I44)</f>
        <v>0.694576882254831</v>
      </c>
    </row>
    <row r="45" customFormat="false" ht="15" hidden="false" customHeight="false" outlineLevel="0" collapsed="false">
      <c r="A45" s="1" t="n">
        <v>37</v>
      </c>
      <c r="B45" s="9" t="n">
        <v>0.104166666666667</v>
      </c>
      <c r="C45" s="10" t="n">
        <v>7.02</v>
      </c>
      <c r="D45" s="10" t="n">
        <v>19.31</v>
      </c>
      <c r="E45" s="10" t="n">
        <v>0.73</v>
      </c>
      <c r="F45" s="12" t="n">
        <f aca="false">C45/(D45-E45)</f>
        <v>0.377825618945102</v>
      </c>
      <c r="G45" s="13" t="n">
        <f aca="false">AVERAGE(C$9:$C45)</f>
        <v>11.3324324324324</v>
      </c>
      <c r="H45" s="13" t="n">
        <f aca="false">AVERAGE(D$9:$D45)</f>
        <v>18.9448648648649</v>
      </c>
      <c r="I45" s="13" t="n">
        <f aca="false">AVERAGE(E$9:$E45)</f>
        <v>2.40027027027027</v>
      </c>
      <c r="J45" s="12" t="n">
        <f aca="false">G45/(H45-I45)</f>
        <v>0.684962835906232</v>
      </c>
    </row>
    <row r="46" customFormat="false" ht="15" hidden="false" customHeight="false" outlineLevel="0" collapsed="false">
      <c r="A46" s="1" t="n">
        <v>38</v>
      </c>
      <c r="B46" s="9" t="n">
        <v>0.114583333333333</v>
      </c>
      <c r="C46" s="10" t="n">
        <v>6.87</v>
      </c>
      <c r="D46" s="10" t="n">
        <v>19.3</v>
      </c>
      <c r="E46" s="10" t="n">
        <v>0.56</v>
      </c>
      <c r="F46" s="12" t="n">
        <f aca="false">C46/(D46-E46)</f>
        <v>0.366595517609392</v>
      </c>
      <c r="G46" s="13" t="n">
        <f aca="false">AVERAGE(C$9:$C46)</f>
        <v>11.215</v>
      </c>
      <c r="H46" s="13" t="n">
        <f aca="false">AVERAGE(D$9:$D46)</f>
        <v>18.9542105263158</v>
      </c>
      <c r="I46" s="13" t="n">
        <f aca="false">AVERAGE(E$9:$E46)</f>
        <v>2.35184210526316</v>
      </c>
      <c r="J46" s="12" t="n">
        <f aca="false">G46/(H46-I46)</f>
        <v>0.675506031162326</v>
      </c>
    </row>
    <row r="47" customFormat="false" ht="15" hidden="false" customHeight="false" outlineLevel="0" collapsed="false">
      <c r="A47" s="1" t="n">
        <v>39</v>
      </c>
      <c r="B47" s="9" t="n">
        <v>0.125</v>
      </c>
      <c r="C47" s="10" t="n">
        <v>6.63</v>
      </c>
      <c r="D47" s="10" t="n">
        <v>19.27</v>
      </c>
      <c r="E47" s="10" t="n">
        <v>0.49</v>
      </c>
      <c r="F47" s="12" t="n">
        <f aca="false">C47/(D47-E47)</f>
        <v>0.353035143769968</v>
      </c>
      <c r="G47" s="13" t="n">
        <f aca="false">AVERAGE(C$9:$C47)</f>
        <v>11.0974358974359</v>
      </c>
      <c r="H47" s="13" t="n">
        <f aca="false">AVERAGE(D$9:$D47)</f>
        <v>18.9623076923077</v>
      </c>
      <c r="I47" s="13" t="n">
        <f aca="false">AVERAGE(E$9:$E47)</f>
        <v>2.30410256410256</v>
      </c>
      <c r="J47" s="12" t="n">
        <f aca="false">G47/(H47-I47)</f>
        <v>0.666184370526575</v>
      </c>
    </row>
    <row r="48" customFormat="false" ht="15" hidden="false" customHeight="false" outlineLevel="0" collapsed="false">
      <c r="A48" s="1" t="n">
        <v>40</v>
      </c>
      <c r="B48" s="9" t="n">
        <v>0.135416666666667</v>
      </c>
      <c r="C48" s="10" t="n">
        <v>6.43</v>
      </c>
      <c r="D48" s="10" t="n">
        <v>19.26</v>
      </c>
      <c r="E48" s="10" t="n">
        <v>0.42</v>
      </c>
      <c r="F48" s="12" t="n">
        <f aca="false">C48/(D48-E48)</f>
        <v>0.341295116772824</v>
      </c>
      <c r="G48" s="13" t="n">
        <f aca="false">AVERAGE(C$9:$C48)</f>
        <v>10.98075</v>
      </c>
      <c r="H48" s="13" t="n">
        <f aca="false">AVERAGE(D$9:$D48)</f>
        <v>18.96975</v>
      </c>
      <c r="I48" s="13" t="n">
        <f aca="false">AVERAGE(E$9:$E48)</f>
        <v>2.257</v>
      </c>
      <c r="J48" s="12" t="n">
        <f aca="false">G48/(H48-I48)</f>
        <v>0.657028316704313</v>
      </c>
    </row>
    <row r="49" customFormat="false" ht="15" hidden="false" customHeight="false" outlineLevel="0" collapsed="false">
      <c r="A49" s="1" t="n">
        <v>41</v>
      </c>
      <c r="B49" s="9" t="n">
        <v>0.145833333333333</v>
      </c>
      <c r="C49" s="10" t="n">
        <v>6.44</v>
      </c>
      <c r="D49" s="10" t="n">
        <v>19.23</v>
      </c>
      <c r="E49" s="10" t="n">
        <v>0.52</v>
      </c>
      <c r="F49" s="12" t="n">
        <f aca="false">C49/(D49-E49)</f>
        <v>0.344200962052378</v>
      </c>
      <c r="G49" s="13" t="n">
        <f aca="false">AVERAGE(C$9:$C49)</f>
        <v>10.87</v>
      </c>
      <c r="H49" s="13" t="n">
        <f aca="false">AVERAGE(D$9:$D49)</f>
        <v>18.9760975609756</v>
      </c>
      <c r="I49" s="13" t="n">
        <f aca="false">AVERAGE(E$9:$E49)</f>
        <v>2.21463414634146</v>
      </c>
      <c r="J49" s="12" t="n">
        <f aca="false">G49/(H49-I49)</f>
        <v>0.648511393731265</v>
      </c>
    </row>
    <row r="50" customFormat="false" ht="15" hidden="false" customHeight="false" outlineLevel="0" collapsed="false">
      <c r="A50" s="1" t="n">
        <v>42</v>
      </c>
      <c r="B50" s="9" t="n">
        <v>0.15625</v>
      </c>
      <c r="C50" s="10" t="n">
        <v>6.4</v>
      </c>
      <c r="D50" s="10" t="n">
        <v>19.23</v>
      </c>
      <c r="E50" s="10" t="n">
        <v>0.42</v>
      </c>
      <c r="F50" s="12" t="n">
        <f aca="false">C50/(D50-E50)</f>
        <v>0.340244550770867</v>
      </c>
      <c r="G50" s="13" t="n">
        <f aca="false">AVERAGE(C$9:$C50)</f>
        <v>10.7635714285714</v>
      </c>
      <c r="H50" s="13" t="n">
        <f aca="false">AVERAGE(D$9:$D50)</f>
        <v>18.9821428571429</v>
      </c>
      <c r="I50" s="13" t="n">
        <f aca="false">AVERAGE(E$9:$E50)</f>
        <v>2.17190476190476</v>
      </c>
      <c r="J50" s="12" t="n">
        <f aca="false">G50/(H50-I50)</f>
        <v>0.640298570882257</v>
      </c>
    </row>
    <row r="51" customFormat="false" ht="15" hidden="false" customHeight="false" outlineLevel="0" collapsed="false">
      <c r="A51" s="1" t="n">
        <v>43</v>
      </c>
      <c r="B51" s="9" t="n">
        <v>0.166666666666667</v>
      </c>
      <c r="C51" s="10" t="n">
        <v>6.01</v>
      </c>
      <c r="D51" s="10" t="n">
        <v>19.2</v>
      </c>
      <c r="E51" s="10" t="n">
        <v>0.24</v>
      </c>
      <c r="F51" s="12" t="n">
        <f aca="false">C51/(D51-E51)</f>
        <v>0.316983122362869</v>
      </c>
      <c r="G51" s="13" t="n">
        <f aca="false">AVERAGE(C$9:$C51)</f>
        <v>10.653023255814</v>
      </c>
      <c r="H51" s="13" t="n">
        <f aca="false">AVERAGE(D$9:$D51)</f>
        <v>18.9872093023256</v>
      </c>
      <c r="I51" s="13" t="n">
        <f aca="false">AVERAGE(E$9:$E51)</f>
        <v>2.12697674418605</v>
      </c>
      <c r="J51" s="12" t="n">
        <f aca="false">G51/(H51-I51)</f>
        <v>0.631843197837211</v>
      </c>
    </row>
    <row r="52" customFormat="false" ht="15" hidden="false" customHeight="false" outlineLevel="0" collapsed="false">
      <c r="A52" s="1" t="n">
        <v>44</v>
      </c>
      <c r="B52" s="9" t="n">
        <v>0.177083333333333</v>
      </c>
      <c r="C52" s="10" t="n">
        <v>5.99</v>
      </c>
      <c r="D52" s="10" t="n">
        <v>19.2</v>
      </c>
      <c r="E52" s="10" t="n">
        <v>0.15</v>
      </c>
      <c r="F52" s="12" t="n">
        <f aca="false">C52/(D52-E52)</f>
        <v>0.314435695538058</v>
      </c>
      <c r="G52" s="13" t="n">
        <f aca="false">AVERAGE(C$9:$C52)</f>
        <v>10.5470454545455</v>
      </c>
      <c r="H52" s="13" t="n">
        <f aca="false">AVERAGE(D$9:$D52)</f>
        <v>18.9920454545455</v>
      </c>
      <c r="I52" s="13" t="n">
        <f aca="false">AVERAGE(E$9:$E52)</f>
        <v>2.08204545454545</v>
      </c>
      <c r="J52" s="12" t="n">
        <f aca="false">G52/(H52-I52)</f>
        <v>0.623716466856621</v>
      </c>
    </row>
    <row r="53" customFormat="false" ht="15" hidden="false" customHeight="false" outlineLevel="0" collapsed="false">
      <c r="A53" s="1" t="n">
        <v>45</v>
      </c>
      <c r="B53" s="9" t="n">
        <v>0.1875</v>
      </c>
      <c r="C53" s="10" t="n">
        <v>5.75</v>
      </c>
      <c r="D53" s="10" t="n">
        <v>19.17</v>
      </c>
      <c r="E53" s="10" t="n">
        <v>0</v>
      </c>
      <c r="F53" s="12" t="n">
        <f aca="false">C53/(D53-E53)</f>
        <v>0.299947835159103</v>
      </c>
      <c r="G53" s="13" t="n">
        <f aca="false">AVERAGE(C$9:$C53)</f>
        <v>10.4404444444444</v>
      </c>
      <c r="H53" s="13" t="n">
        <f aca="false">AVERAGE(D$9:$D53)</f>
        <v>18.996</v>
      </c>
      <c r="I53" s="13" t="n">
        <f aca="false">AVERAGE(E$9:$E53)</f>
        <v>2.03577777777778</v>
      </c>
      <c r="J53" s="12" t="n">
        <f aca="false">G53/(H53-I53)</f>
        <v>0.615584177356167</v>
      </c>
    </row>
    <row r="54" customFormat="false" ht="15" hidden="false" customHeight="false" outlineLevel="0" collapsed="false">
      <c r="A54" s="1" t="n">
        <v>46</v>
      </c>
      <c r="B54" s="9" t="n">
        <v>0.197916666666667</v>
      </c>
      <c r="C54" s="10" t="n">
        <v>5.71</v>
      </c>
      <c r="D54" s="10" t="n">
        <v>19.14</v>
      </c>
      <c r="E54" s="10" t="n">
        <v>-0.06</v>
      </c>
      <c r="F54" s="12" t="n">
        <f aca="false">C54/(D54-E54)</f>
        <v>0.297395833333333</v>
      </c>
      <c r="G54" s="13" t="n">
        <f aca="false">AVERAGE(C$9:$C54)</f>
        <v>10.3376086956522</v>
      </c>
      <c r="H54" s="13" t="n">
        <f aca="false">AVERAGE(D$9:$D54)</f>
        <v>18.9991304347826</v>
      </c>
      <c r="I54" s="13" t="n">
        <f aca="false">AVERAGE(E$9:$E54)</f>
        <v>1.99021739130435</v>
      </c>
      <c r="J54" s="12" t="n">
        <f aca="false">G54/(H54-I54)</f>
        <v>0.607775974233458</v>
      </c>
    </row>
    <row r="55" customFormat="false" ht="15" hidden="false" customHeight="false" outlineLevel="0" collapsed="false">
      <c r="A55" s="1" t="n">
        <v>47</v>
      </c>
      <c r="B55" s="9" t="n">
        <v>0.208333333333333</v>
      </c>
      <c r="C55" s="10" t="n">
        <v>5.71</v>
      </c>
      <c r="D55" s="10" t="n">
        <v>19.13</v>
      </c>
      <c r="E55" s="10" t="n">
        <v>-0.12</v>
      </c>
      <c r="F55" s="12" t="n">
        <f aca="false">C55/(D55-E55)</f>
        <v>0.296623376623377</v>
      </c>
      <c r="G55" s="13" t="n">
        <f aca="false">AVERAGE(C$9:$C55)</f>
        <v>10.2391489361702</v>
      </c>
      <c r="H55" s="13" t="n">
        <f aca="false">AVERAGE(D$9:$D55)</f>
        <v>19.001914893617</v>
      </c>
      <c r="I55" s="13" t="n">
        <f aca="false">AVERAGE(E$9:$E55)</f>
        <v>1.94531914893617</v>
      </c>
      <c r="J55" s="12" t="n">
        <f aca="false">G55/(H55-I55)</f>
        <v>0.600304368435496</v>
      </c>
    </row>
    <row r="56" customFormat="false" ht="15" hidden="false" customHeight="false" outlineLevel="0" collapsed="false">
      <c r="A56" s="1" t="n">
        <v>48</v>
      </c>
      <c r="B56" s="9" t="n">
        <v>0.21875</v>
      </c>
      <c r="C56" s="10" t="n">
        <v>5.65</v>
      </c>
      <c r="D56" s="10" t="n">
        <v>19.1</v>
      </c>
      <c r="E56" s="10" t="n">
        <v>-0.16</v>
      </c>
      <c r="F56" s="12" t="n">
        <f aca="false">C56/(D56-E56)</f>
        <v>0.293354101765317</v>
      </c>
      <c r="G56" s="13" t="n">
        <f aca="false">AVERAGE(C$9:$C56)</f>
        <v>10.1435416666667</v>
      </c>
      <c r="H56" s="13" t="n">
        <f aca="false">AVERAGE(D$9:$D56)</f>
        <v>19.0039583333333</v>
      </c>
      <c r="I56" s="13" t="n">
        <f aca="false">AVERAGE(E$9:$E56)</f>
        <v>1.90145833333333</v>
      </c>
      <c r="J56" s="12" t="n">
        <f aca="false">G56/(H56-I56)</f>
        <v>0.593102860205623</v>
      </c>
    </row>
    <row r="57" customFormat="false" ht="15" hidden="false" customHeight="false" outlineLevel="0" collapsed="false">
      <c r="A57" s="1" t="n">
        <v>49</v>
      </c>
      <c r="B57" s="9" t="n">
        <v>0.229166666666667</v>
      </c>
      <c r="C57" s="10" t="n">
        <v>5.57</v>
      </c>
      <c r="D57" s="10" t="n">
        <v>19.09</v>
      </c>
      <c r="E57" s="10" t="n">
        <v>-0.22</v>
      </c>
      <c r="F57" s="12" t="n">
        <f aca="false">C57/(D57-E57)</f>
        <v>0.288451579492491</v>
      </c>
      <c r="G57" s="13" t="n">
        <f aca="false">AVERAGE(C$9:$C57)</f>
        <v>10.0502040816327</v>
      </c>
      <c r="H57" s="13" t="n">
        <f aca="false">AVERAGE(D$9:$D57)</f>
        <v>19.0057142857143</v>
      </c>
      <c r="I57" s="13" t="n">
        <f aca="false">AVERAGE(E$9:$E57)</f>
        <v>1.85816326530612</v>
      </c>
      <c r="J57" s="12" t="n">
        <f aca="false">G57/(H57-I57)</f>
        <v>0.586101424609928</v>
      </c>
    </row>
    <row r="58" customFormat="false" ht="15" hidden="false" customHeight="false" outlineLevel="0" collapsed="false">
      <c r="A58" s="1" t="n">
        <v>50</v>
      </c>
      <c r="B58" s="9" t="n">
        <v>0.239583333333333</v>
      </c>
      <c r="C58" s="10" t="n">
        <v>5.48</v>
      </c>
      <c r="D58" s="10" t="n">
        <v>19.06</v>
      </c>
      <c r="E58" s="10" t="n">
        <v>-0.29</v>
      </c>
      <c r="F58" s="12" t="n">
        <f aca="false">C58/(D58-E58)</f>
        <v>0.283204134366925</v>
      </c>
      <c r="G58" s="13" t="n">
        <f aca="false">AVERAGE(C$9:$C58)</f>
        <v>9.9588</v>
      </c>
      <c r="H58" s="13" t="n">
        <f aca="false">AVERAGE(D$9:$D58)</f>
        <v>19.0068</v>
      </c>
      <c r="I58" s="13" t="n">
        <f aca="false">AVERAGE(E$9:$E58)</f>
        <v>1.8152</v>
      </c>
      <c r="J58" s="12" t="n">
        <f aca="false">G58/(H58-I58)</f>
        <v>0.579282905605063</v>
      </c>
    </row>
    <row r="59" customFormat="false" ht="15" hidden="false" customHeight="false" outlineLevel="0" collapsed="false">
      <c r="A59" s="1" t="n">
        <v>51</v>
      </c>
      <c r="B59" s="9" t="n">
        <v>0.25</v>
      </c>
      <c r="C59" s="10" t="n">
        <v>5.29</v>
      </c>
      <c r="D59" s="10" t="n">
        <v>19.02</v>
      </c>
      <c r="E59" s="10" t="n">
        <v>-0.31</v>
      </c>
      <c r="F59" s="12" t="n">
        <f aca="false">C59/(D59-E59)</f>
        <v>0.27366787377134</v>
      </c>
      <c r="G59" s="13" t="n">
        <f aca="false">AVERAGE(C$9:$C59)</f>
        <v>9.86725490196078</v>
      </c>
      <c r="H59" s="13" t="n">
        <f aca="false">AVERAGE(D$9:$D59)</f>
        <v>19.0070588235294</v>
      </c>
      <c r="I59" s="13" t="n">
        <f aca="false">AVERAGE(E$9:$E59)</f>
        <v>1.77352941176471</v>
      </c>
      <c r="J59" s="12" t="n">
        <f aca="false">G59/(H59-I59)</f>
        <v>0.57256146818218</v>
      </c>
    </row>
    <row r="60" customFormat="false" ht="15" hidden="false" customHeight="false" outlineLevel="0" collapsed="false">
      <c r="A60" s="1" t="n">
        <v>52</v>
      </c>
      <c r="B60" s="9" t="n">
        <v>0.260416666666667</v>
      </c>
      <c r="C60" s="10" t="n">
        <v>5.22</v>
      </c>
      <c r="D60" s="10" t="n">
        <v>19.01</v>
      </c>
      <c r="E60" s="10" t="n">
        <v>-0.37</v>
      </c>
      <c r="F60" s="12" t="n">
        <f aca="false">C60/(D60-E60)</f>
        <v>0.269349845201238</v>
      </c>
      <c r="G60" s="13" t="n">
        <f aca="false">AVERAGE(C$9:$C60)</f>
        <v>9.77788461538462</v>
      </c>
      <c r="H60" s="13" t="n">
        <f aca="false">AVERAGE(D$9:$D60)</f>
        <v>19.0071153846154</v>
      </c>
      <c r="I60" s="13" t="n">
        <f aca="false">AVERAGE(E$9:$E60)</f>
        <v>1.73230769230769</v>
      </c>
      <c r="J60" s="12" t="n">
        <f aca="false">G60/(H60-I60)</f>
        <v>0.566019882220664</v>
      </c>
    </row>
    <row r="61" customFormat="false" ht="15" hidden="false" customHeight="false" outlineLevel="0" collapsed="false">
      <c r="A61" s="1" t="n">
        <v>53</v>
      </c>
      <c r="B61" s="9" t="n">
        <v>0.270833333333333</v>
      </c>
      <c r="C61" s="10" t="n">
        <v>5.26</v>
      </c>
      <c r="D61" s="10" t="n">
        <v>18.97</v>
      </c>
      <c r="E61" s="10" t="n">
        <v>-0.38</v>
      </c>
      <c r="F61" s="12" t="n">
        <f aca="false">C61/(D61-E61)</f>
        <v>0.271834625322997</v>
      </c>
      <c r="G61" s="13" t="n">
        <f aca="false">AVERAGE(C$9:$C61)</f>
        <v>9.69264150943396</v>
      </c>
      <c r="H61" s="13" t="n">
        <f aca="false">AVERAGE(D$9:$D61)</f>
        <v>19.0064150943396</v>
      </c>
      <c r="I61" s="13" t="n">
        <f aca="false">AVERAGE(E$9:$E61)</f>
        <v>1.69245283018868</v>
      </c>
      <c r="J61" s="12" t="n">
        <f aca="false">G61/(H61-I61)</f>
        <v>0.559816485767839</v>
      </c>
    </row>
    <row r="62" customFormat="false" ht="15" hidden="false" customHeight="false" outlineLevel="0" collapsed="false">
      <c r="A62" s="1" t="n">
        <v>54</v>
      </c>
      <c r="B62" s="9" t="n">
        <v>0.28125</v>
      </c>
      <c r="C62" s="10" t="n">
        <v>5.12</v>
      </c>
      <c r="D62" s="10" t="n">
        <v>18.95</v>
      </c>
      <c r="E62" s="10" t="n">
        <v>-0.29</v>
      </c>
      <c r="F62" s="12" t="n">
        <f aca="false">C62/(D62-E62)</f>
        <v>0.266112266112266</v>
      </c>
      <c r="G62" s="13" t="n">
        <f aca="false">AVERAGE(C$9:$C62)</f>
        <v>9.60796296296296</v>
      </c>
      <c r="H62" s="13" t="n">
        <f aca="false">AVERAGE(D$9:$D62)</f>
        <v>19.0053703703704</v>
      </c>
      <c r="I62" s="13" t="n">
        <f aca="false">AVERAGE(E$9:$E62)</f>
        <v>1.65574074074074</v>
      </c>
      <c r="J62" s="12" t="n">
        <f aca="false">G62/(H62-I62)</f>
        <v>0.553784903082572</v>
      </c>
    </row>
    <row r="63" customFormat="false" ht="15" hidden="false" customHeight="false" outlineLevel="0" collapsed="false">
      <c r="A63" s="1" t="n">
        <v>55</v>
      </c>
      <c r="B63" s="9" t="n">
        <v>0.291666666666667</v>
      </c>
      <c r="C63" s="10" t="n">
        <v>5.23</v>
      </c>
      <c r="D63" s="10" t="n">
        <v>18.92</v>
      </c>
      <c r="E63" s="10" t="n">
        <v>-0.38</v>
      </c>
      <c r="F63" s="12" t="n">
        <f aca="false">C63/(D63-E63)</f>
        <v>0.270984455958549</v>
      </c>
      <c r="G63" s="13" t="n">
        <f aca="false">AVERAGE(C$9:$C63)</f>
        <v>9.52836363636364</v>
      </c>
      <c r="H63" s="13" t="n">
        <f aca="false">AVERAGE(D$9:$D63)</f>
        <v>19.0038181818182</v>
      </c>
      <c r="I63" s="13" t="n">
        <f aca="false">AVERAGE(E$9:$E63)</f>
        <v>1.61872727272727</v>
      </c>
      <c r="J63" s="12" t="n">
        <f aca="false">G63/(H63-I63)</f>
        <v>0.548076721956117</v>
      </c>
    </row>
    <row r="64" customFormat="false" ht="15" hidden="false" customHeight="false" outlineLevel="0" collapsed="false">
      <c r="A64" s="1" t="n">
        <v>56</v>
      </c>
      <c r="B64" s="9" t="n">
        <v>0.302083333333333</v>
      </c>
      <c r="C64" s="10" t="n">
        <v>5.05</v>
      </c>
      <c r="D64" s="10" t="n">
        <v>18.91</v>
      </c>
      <c r="E64" s="10" t="n">
        <v>-0.36</v>
      </c>
      <c r="F64" s="12" t="n">
        <f aca="false">C64/(D64-E64)</f>
        <v>0.262065386611313</v>
      </c>
      <c r="G64" s="13" t="n">
        <f aca="false">AVERAGE(C$9:$C64)</f>
        <v>9.44839285714286</v>
      </c>
      <c r="H64" s="13" t="n">
        <f aca="false">AVERAGE(D$9:$D64)</f>
        <v>19.0021428571429</v>
      </c>
      <c r="I64" s="13" t="n">
        <f aca="false">AVERAGE(E$9:$E64)</f>
        <v>1.58339285714286</v>
      </c>
      <c r="J64" s="12" t="n">
        <f aca="false">G64/(H64-I64)</f>
        <v>0.542426572351223</v>
      </c>
    </row>
    <row r="65" customFormat="false" ht="15" hidden="false" customHeight="false" outlineLevel="0" collapsed="false">
      <c r="A65" s="1" t="n">
        <v>57</v>
      </c>
      <c r="B65" s="9" t="n">
        <v>0.3125</v>
      </c>
      <c r="C65" s="10" t="n">
        <v>4.95</v>
      </c>
      <c r="D65" s="10" t="n">
        <v>18.86</v>
      </c>
      <c r="E65" s="10" t="n">
        <v>-0.39</v>
      </c>
      <c r="F65" s="12" t="n">
        <f aca="false">C65/(D65-E65)</f>
        <v>0.257142857142857</v>
      </c>
      <c r="G65" s="13" t="n">
        <f aca="false">AVERAGE(C$9:$C65)</f>
        <v>9.36947368421053</v>
      </c>
      <c r="H65" s="13" t="n">
        <f aca="false">AVERAGE(D$9:$D65)</f>
        <v>18.999649122807</v>
      </c>
      <c r="I65" s="13" t="n">
        <f aca="false">AVERAGE(E$9:$E65)</f>
        <v>1.54877192982456</v>
      </c>
      <c r="J65" s="12" t="n">
        <f aca="false">G65/(H65-I65)</f>
        <v>0.536905599678295</v>
      </c>
    </row>
    <row r="66" customFormat="false" ht="15" hidden="false" customHeight="false" outlineLevel="0" collapsed="false">
      <c r="A66" s="1" t="n">
        <v>58</v>
      </c>
      <c r="B66" s="9" t="n">
        <v>0.322916666666667</v>
      </c>
      <c r="C66" s="10" t="n">
        <v>5.13</v>
      </c>
      <c r="D66" s="10" t="n">
        <v>18.85</v>
      </c>
      <c r="E66" s="10" t="n">
        <v>-0.32</v>
      </c>
      <c r="F66" s="12" t="n">
        <f aca="false">C66/(D66-E66)</f>
        <v>0.267605633802817</v>
      </c>
      <c r="G66" s="13" t="n">
        <f aca="false">AVERAGE(C$9:$C66)</f>
        <v>9.29637931034483</v>
      </c>
      <c r="H66" s="13" t="n">
        <f aca="false">AVERAGE(D$9:$D66)</f>
        <v>18.9970689655172</v>
      </c>
      <c r="I66" s="13" t="n">
        <f aca="false">AVERAGE(E$9:$E66)</f>
        <v>1.51655172413793</v>
      </c>
      <c r="J66" s="12" t="n">
        <f aca="false">G66/(H66-I66)</f>
        <v>0.531813743379329</v>
      </c>
    </row>
    <row r="67" customFormat="false" ht="15" hidden="false" customHeight="false" outlineLevel="0" collapsed="false">
      <c r="A67" s="1" t="n">
        <v>59</v>
      </c>
      <c r="B67" s="9" t="n">
        <v>0.333333333333333</v>
      </c>
      <c r="C67" s="10" t="n">
        <v>5.5</v>
      </c>
      <c r="D67" s="10" t="n">
        <v>18.84</v>
      </c>
      <c r="E67" s="10" t="n">
        <v>-0.49</v>
      </c>
      <c r="F67" s="12" t="n">
        <f aca="false">C67/(D67-E67)</f>
        <v>0.284531815830316</v>
      </c>
      <c r="G67" s="13" t="n">
        <f aca="false">AVERAGE(C$9:$C67)</f>
        <v>9.23203389830509</v>
      </c>
      <c r="H67" s="13" t="n">
        <f aca="false">AVERAGE(D$9:$D67)</f>
        <v>18.994406779661</v>
      </c>
      <c r="I67" s="13" t="n">
        <f aca="false">AVERAGE(E$9:$E67)</f>
        <v>1.48254237288136</v>
      </c>
      <c r="J67" s="12" t="n">
        <f aca="false">G67/(H67-I67)</f>
        <v>0.527187379016647</v>
      </c>
    </row>
    <row r="68" customFormat="false" ht="15.75" hidden="false" customHeight="false" outlineLevel="0" collapsed="false">
      <c r="A68" s="1" t="n">
        <v>60</v>
      </c>
      <c r="B68" s="9" t="n">
        <v>0.34375</v>
      </c>
      <c r="C68" s="10" t="n">
        <v>5.09</v>
      </c>
      <c r="D68" s="10" t="n">
        <v>18.82</v>
      </c>
      <c r="E68" s="10" t="n">
        <v>-0.56</v>
      </c>
      <c r="F68" s="12" t="n">
        <f aca="false">C68/(D68-E68)</f>
        <v>0.262641898864809</v>
      </c>
      <c r="G68" s="13" t="n">
        <f aca="false">AVERAGE(C$9:$C68)</f>
        <v>9.163</v>
      </c>
      <c r="H68" s="13" t="n">
        <f aca="false">AVERAGE(D$9:$D68)</f>
        <v>18.9915</v>
      </c>
      <c r="I68" s="13" t="n">
        <f aca="false">AVERAGE(E$9:$E68)</f>
        <v>1.4485</v>
      </c>
      <c r="J68" s="12" t="n">
        <f aca="false">G68/(H68-I68)</f>
        <v>0.522316593513082</v>
      </c>
    </row>
    <row r="69" customFormat="false" ht="15" hidden="false" customHeight="false" outlineLevel="0" collapsed="false">
      <c r="A69" s="1" t="n">
        <v>61</v>
      </c>
      <c r="B69" s="9" t="n">
        <v>0.354166666666667</v>
      </c>
      <c r="C69" s="10" t="n">
        <v>4.96</v>
      </c>
      <c r="D69" s="10" t="n">
        <v>18.79</v>
      </c>
      <c r="E69" s="10" t="n">
        <v>-0.54</v>
      </c>
      <c r="F69" s="12" t="n">
        <f aca="false">C69/(D69-E69)</f>
        <v>0.256595964821521</v>
      </c>
      <c r="G69" s="13" t="n">
        <f aca="false">AVERAGE(C$9:$C69)</f>
        <v>9.09409836065574</v>
      </c>
      <c r="H69" s="13" t="n">
        <f aca="false">AVERAGE(D$9:$D69)</f>
        <v>18.9881967213115</v>
      </c>
      <c r="I69" s="13" t="n">
        <f aca="false">AVERAGE(E$9:$E69)</f>
        <v>1.41590163934426</v>
      </c>
      <c r="J69" s="12" t="n">
        <f aca="false">G69/(H69-I69)</f>
        <v>0.517524792193374</v>
      </c>
      <c r="L69" s="14" t="s">
        <v>18</v>
      </c>
      <c r="M69" s="15"/>
      <c r="N69" s="15"/>
      <c r="O69" s="16" t="n">
        <f aca="false">J1350</f>
        <v>0.470088183492843</v>
      </c>
      <c r="P69" s="17" t="s">
        <v>19</v>
      </c>
    </row>
    <row r="70" customFormat="false" ht="15" hidden="false" customHeight="false" outlineLevel="0" collapsed="false">
      <c r="A70" s="1" t="n">
        <v>62</v>
      </c>
      <c r="B70" s="9" t="n">
        <v>0.364583333333333</v>
      </c>
      <c r="C70" s="10" t="n">
        <v>4.92</v>
      </c>
      <c r="D70" s="10" t="n">
        <v>18.77</v>
      </c>
      <c r="E70" s="10" t="n">
        <v>-0.51</v>
      </c>
      <c r="F70" s="12" t="n">
        <f aca="false">C70/(D70-E70)</f>
        <v>0.255186721991701</v>
      </c>
      <c r="G70" s="13" t="n">
        <f aca="false">AVERAGE(C$9:$C70)</f>
        <v>9.02677419354839</v>
      </c>
      <c r="H70" s="13" t="n">
        <f aca="false">AVERAGE(D$9:$D70)</f>
        <v>18.9846774193548</v>
      </c>
      <c r="I70" s="13" t="n">
        <f aca="false">AVERAGE(E$9:$E70)</f>
        <v>1.38483870967742</v>
      </c>
      <c r="J70" s="12" t="n">
        <f aca="false">G70/(H70-I70)</f>
        <v>0.512889597595286</v>
      </c>
      <c r="L70" s="18" t="s">
        <v>20</v>
      </c>
      <c r="M70" s="19"/>
      <c r="N70" s="19"/>
      <c r="O70" s="20" t="n">
        <f aca="false">1/O69</f>
        <v>2.12726044839037</v>
      </c>
      <c r="P70" s="21" t="s">
        <v>21</v>
      </c>
    </row>
    <row r="71" customFormat="false" ht="15" hidden="false" customHeight="false" outlineLevel="0" collapsed="false">
      <c r="A71" s="1" t="n">
        <v>63</v>
      </c>
      <c r="B71" s="9" t="n">
        <v>0.375</v>
      </c>
      <c r="C71" s="10" t="n">
        <v>4.92</v>
      </c>
      <c r="D71" s="10" t="n">
        <v>18.73</v>
      </c>
      <c r="E71" s="10" t="n">
        <v>-0.69</v>
      </c>
      <c r="F71" s="12" t="n">
        <f aca="false">C71/(D71-E71)</f>
        <v>0.253347064881565</v>
      </c>
      <c r="G71" s="13" t="n">
        <f aca="false">AVERAGE(C$9:$C71)</f>
        <v>8.9615873015873</v>
      </c>
      <c r="H71" s="13" t="n">
        <f aca="false">AVERAGE(D$9:$D71)</f>
        <v>18.9806349206349</v>
      </c>
      <c r="I71" s="13" t="n">
        <f aca="false">AVERAGE(E$9:$E71)</f>
        <v>1.35190476190476</v>
      </c>
      <c r="J71" s="12" t="n">
        <f aca="false">G71/(H71-I71)</f>
        <v>0.508351266421156</v>
      </c>
      <c r="L71" s="18" t="s">
        <v>22</v>
      </c>
      <c r="M71" s="19"/>
      <c r="N71" s="19"/>
      <c r="O71" s="20" t="n">
        <v>0.13</v>
      </c>
      <c r="P71" s="21" t="s">
        <v>21</v>
      </c>
    </row>
    <row r="72" customFormat="false" ht="15" hidden="false" customHeight="false" outlineLevel="0" collapsed="false">
      <c r="A72" s="1" t="n">
        <v>64</v>
      </c>
      <c r="B72" s="9" t="n">
        <v>0.385416666666667</v>
      </c>
      <c r="C72" s="10" t="n">
        <v>4.87</v>
      </c>
      <c r="D72" s="10" t="n">
        <v>18.7</v>
      </c>
      <c r="E72" s="10" t="n">
        <v>-0.45</v>
      </c>
      <c r="F72" s="12" t="n">
        <f aca="false">C72/(D72-E72)</f>
        <v>0.254308093994778</v>
      </c>
      <c r="G72" s="13" t="n">
        <f aca="false">AVERAGE(C$9:$C72)</f>
        <v>8.89765625</v>
      </c>
      <c r="H72" s="13" t="n">
        <f aca="false">AVERAGE(D$9:$D72)</f>
        <v>18.97625</v>
      </c>
      <c r="I72" s="13" t="n">
        <f aca="false">AVERAGE(E$9:$E72)</f>
        <v>1.32375</v>
      </c>
      <c r="J72" s="12" t="n">
        <f aca="false">G72/(H72-I72)</f>
        <v>0.504045106925365</v>
      </c>
      <c r="L72" s="18" t="s">
        <v>23</v>
      </c>
      <c r="M72" s="19"/>
      <c r="N72" s="19"/>
      <c r="O72" s="20" t="n">
        <v>0.04</v>
      </c>
      <c r="P72" s="21" t="s">
        <v>21</v>
      </c>
    </row>
    <row r="73" customFormat="false" ht="15" hidden="false" customHeight="false" outlineLevel="0" collapsed="false">
      <c r="A73" s="1" t="n">
        <v>65</v>
      </c>
      <c r="B73" s="9" t="n">
        <v>0.395833333333333</v>
      </c>
      <c r="C73" s="10" t="n">
        <v>4.96</v>
      </c>
      <c r="D73" s="10" t="n">
        <v>18.68</v>
      </c>
      <c r="E73" s="10" t="n">
        <v>-0.41</v>
      </c>
      <c r="F73" s="12" t="n">
        <f aca="false">C73/(D73-E73)</f>
        <v>0.259821896280775</v>
      </c>
      <c r="G73" s="13" t="n">
        <f aca="false">AVERAGE(C$9:$C73)</f>
        <v>8.83707692307692</v>
      </c>
      <c r="H73" s="13" t="n">
        <f aca="false">AVERAGE(D$9:$D73)</f>
        <v>18.9716923076923</v>
      </c>
      <c r="I73" s="13" t="n">
        <f aca="false">AVERAGE(E$9:$E73)</f>
        <v>1.29707692307692</v>
      </c>
      <c r="J73" s="12" t="n">
        <f aca="false">G73/(H73-I73)</f>
        <v>0.499986943465204</v>
      </c>
      <c r="L73" s="18" t="s">
        <v>24</v>
      </c>
      <c r="M73" s="19"/>
      <c r="N73" s="19"/>
      <c r="O73" s="20" t="n">
        <f aca="false">O72+O71+O70</f>
        <v>2.29726044839037</v>
      </c>
      <c r="P73" s="21" t="s">
        <v>21</v>
      </c>
    </row>
    <row r="74" customFormat="false" ht="15" hidden="false" customHeight="false" outlineLevel="0" collapsed="false">
      <c r="A74" s="1" t="n">
        <v>66</v>
      </c>
      <c r="B74" s="9" t="n">
        <v>0.40625</v>
      </c>
      <c r="C74" s="10" t="n">
        <v>4.88</v>
      </c>
      <c r="D74" s="10" t="n">
        <v>18.65</v>
      </c>
      <c r="E74" s="10" t="n">
        <v>-0.29</v>
      </c>
      <c r="F74" s="12" t="n">
        <f aca="false">C74/(D74-E74)</f>
        <v>0.25765575501584</v>
      </c>
      <c r="G74" s="13" t="n">
        <f aca="false">AVERAGE(C$9:$C74)</f>
        <v>8.77712121212121</v>
      </c>
      <c r="H74" s="13" t="n">
        <f aca="false">AVERAGE(D$9:$D74)</f>
        <v>18.9668181818182</v>
      </c>
      <c r="I74" s="13" t="n">
        <f aca="false">AVERAGE(E$9:$E74)</f>
        <v>1.2730303030303</v>
      </c>
      <c r="J74" s="12" t="n">
        <f aca="false">G74/(H74-I74)</f>
        <v>0.496056654021699</v>
      </c>
      <c r="L74" s="18"/>
      <c r="M74" s="19"/>
      <c r="N74" s="19"/>
      <c r="O74" s="19"/>
      <c r="P74" s="21"/>
    </row>
    <row r="75" customFormat="false" ht="15.75" hidden="false" customHeight="false" outlineLevel="0" collapsed="false">
      <c r="A75" s="1" t="n">
        <v>67</v>
      </c>
      <c r="B75" s="9" t="n">
        <v>0.416666666666667</v>
      </c>
      <c r="C75" s="10" t="n">
        <v>4.8</v>
      </c>
      <c r="D75" s="10" t="n">
        <v>18.64</v>
      </c>
      <c r="E75" s="10" t="n">
        <v>-0.02</v>
      </c>
      <c r="F75" s="12" t="n">
        <f aca="false">C75/(D75-E75)</f>
        <v>0.257234726688103</v>
      </c>
      <c r="G75" s="13" t="n">
        <f aca="false">AVERAGE(C$9:$C75)</f>
        <v>8.71776119402985</v>
      </c>
      <c r="H75" s="13" t="n">
        <f aca="false">AVERAGE(D$9:$D75)</f>
        <v>18.9619402985075</v>
      </c>
      <c r="I75" s="13" t="n">
        <f aca="false">AVERAGE(E$9:$E75)</f>
        <v>1.25373134328358</v>
      </c>
      <c r="J75" s="12" t="n">
        <f aca="false">G75/(H75-I75)</f>
        <v>0.492300560495596</v>
      </c>
      <c r="L75" s="22" t="s">
        <v>25</v>
      </c>
      <c r="M75" s="23"/>
      <c r="N75" s="23"/>
      <c r="O75" s="24" t="n">
        <f aca="false">1/O73</f>
        <v>0.435301099925641</v>
      </c>
      <c r="P75" s="25" t="s">
        <v>19</v>
      </c>
    </row>
    <row r="76" customFormat="false" ht="15" hidden="false" customHeight="false" outlineLevel="0" collapsed="false">
      <c r="A76" s="1" t="n">
        <v>68</v>
      </c>
      <c r="B76" s="9" t="n">
        <v>0.427083333333333</v>
      </c>
      <c r="C76" s="10" t="n">
        <v>4.87</v>
      </c>
      <c r="D76" s="10" t="n">
        <v>18.62</v>
      </c>
      <c r="E76" s="10" t="n">
        <v>0.42</v>
      </c>
      <c r="F76" s="12" t="n">
        <f aca="false">C76/(D76-E76)</f>
        <v>0.267582417582418</v>
      </c>
      <c r="G76" s="13" t="n">
        <f aca="false">AVERAGE(C$9:$C76)</f>
        <v>8.66117647058824</v>
      </c>
      <c r="H76" s="13" t="n">
        <f aca="false">AVERAGE(D$9:$D76)</f>
        <v>18.9569117647059</v>
      </c>
      <c r="I76" s="13" t="n">
        <f aca="false">AVERAGE(E$9:$E76)</f>
        <v>1.24147058823529</v>
      </c>
      <c r="J76" s="12" t="n">
        <f aca="false">G76/(H76-I76)</f>
        <v>0.488905491221517</v>
      </c>
    </row>
    <row r="77" customFormat="false" ht="15" hidden="false" customHeight="false" outlineLevel="0" collapsed="false">
      <c r="A77" s="1" t="n">
        <v>69</v>
      </c>
      <c r="B77" s="9" t="n">
        <v>0.4375</v>
      </c>
      <c r="C77" s="10" t="n">
        <v>4.85</v>
      </c>
      <c r="D77" s="10" t="n">
        <v>18.58</v>
      </c>
      <c r="E77" s="10" t="n">
        <v>0.79</v>
      </c>
      <c r="F77" s="12" t="n">
        <f aca="false">C77/(D77-E77)</f>
        <v>0.272625070264193</v>
      </c>
      <c r="G77" s="13" t="n">
        <f aca="false">AVERAGE(C$9:$C77)</f>
        <v>8.60594202898551</v>
      </c>
      <c r="H77" s="13" t="n">
        <f aca="false">AVERAGE(D$9:$D77)</f>
        <v>18.9514492753623</v>
      </c>
      <c r="I77" s="13" t="n">
        <f aca="false">AVERAGE(E$9:$E77)</f>
        <v>1.23492753623188</v>
      </c>
      <c r="J77" s="12" t="n">
        <f aca="false">G77/(H77-I77)</f>
        <v>0.485757992212297</v>
      </c>
    </row>
    <row r="78" customFormat="false" ht="15" hidden="false" customHeight="false" outlineLevel="0" collapsed="false">
      <c r="A78" s="1" t="n">
        <v>70</v>
      </c>
      <c r="B78" s="9" t="n">
        <v>0.447916666666667</v>
      </c>
      <c r="C78" s="10" t="n">
        <v>4.99</v>
      </c>
      <c r="D78" s="10" t="n">
        <v>18.57</v>
      </c>
      <c r="E78" s="10" t="n">
        <v>1.06</v>
      </c>
      <c r="F78" s="12" t="n">
        <f aca="false">C78/(D78-E78)</f>
        <v>0.284980011422045</v>
      </c>
      <c r="G78" s="13" t="n">
        <f aca="false">AVERAGE(C$9:$C78)</f>
        <v>8.55428571428571</v>
      </c>
      <c r="H78" s="13" t="n">
        <f aca="false">AVERAGE(D$9:$D78)</f>
        <v>18.946</v>
      </c>
      <c r="I78" s="13" t="n">
        <f aca="false">AVERAGE(E$9:$E78)</f>
        <v>1.23242857142857</v>
      </c>
      <c r="J78" s="12" t="n">
        <f aca="false">G78/(H78-I78)</f>
        <v>0.482922698495907</v>
      </c>
    </row>
    <row r="79" customFormat="false" ht="15" hidden="false" customHeight="false" outlineLevel="0" collapsed="false">
      <c r="A79" s="1" t="n">
        <v>71</v>
      </c>
      <c r="B79" s="9" t="n">
        <v>0.458333333333333</v>
      </c>
      <c r="C79" s="10" t="n">
        <v>4.98</v>
      </c>
      <c r="D79" s="10" t="n">
        <v>18.54</v>
      </c>
      <c r="E79" s="10" t="n">
        <v>1.3</v>
      </c>
      <c r="F79" s="12" t="n">
        <f aca="false">C79/(D79-E79)</f>
        <v>0.288863109048724</v>
      </c>
      <c r="G79" s="13" t="n">
        <f aca="false">AVERAGE(C$9:$C79)</f>
        <v>8.50394366197183</v>
      </c>
      <c r="H79" s="13" t="n">
        <f aca="false">AVERAGE(D$9:$D79)</f>
        <v>18.9402816901408</v>
      </c>
      <c r="I79" s="13" t="n">
        <f aca="false">AVERAGE(E$9:$E79)</f>
        <v>1.23338028169014</v>
      </c>
      <c r="J79" s="12" t="n">
        <f aca="false">G79/(H79-I79)</f>
        <v>0.480261535646959</v>
      </c>
    </row>
    <row r="80" customFormat="false" ht="15" hidden="false" customHeight="false" outlineLevel="0" collapsed="false">
      <c r="A80" s="1" t="n">
        <v>72</v>
      </c>
      <c r="B80" s="9" t="n">
        <v>0.46875</v>
      </c>
      <c r="C80" s="10" t="n">
        <v>4.85</v>
      </c>
      <c r="D80" s="10" t="n">
        <v>18.52</v>
      </c>
      <c r="E80" s="10" t="n">
        <v>1.52</v>
      </c>
      <c r="F80" s="12" t="n">
        <f aca="false">C80/(D80-E80)</f>
        <v>0.285294117647059</v>
      </c>
      <c r="G80" s="13" t="n">
        <f aca="false">AVERAGE(C$9:$C80)</f>
        <v>8.45319444444444</v>
      </c>
      <c r="H80" s="13" t="n">
        <f aca="false">AVERAGE(D$9:$D80)</f>
        <v>18.9344444444444</v>
      </c>
      <c r="I80" s="13" t="n">
        <f aca="false">AVERAGE(E$9:$E80)</f>
        <v>1.23736111111111</v>
      </c>
      <c r="J80" s="12" t="n">
        <f aca="false">G80/(H80-I80)</f>
        <v>0.477660317535061</v>
      </c>
    </row>
    <row r="81" customFormat="false" ht="15" hidden="false" customHeight="false" outlineLevel="0" collapsed="false">
      <c r="A81" s="1" t="n">
        <v>73</v>
      </c>
      <c r="B81" s="9" t="n">
        <v>0.479166666666667</v>
      </c>
      <c r="C81" s="10" t="n">
        <v>5.04</v>
      </c>
      <c r="D81" s="10" t="n">
        <v>18.49</v>
      </c>
      <c r="E81" s="10" t="n">
        <v>1.82</v>
      </c>
      <c r="F81" s="12" t="n">
        <f aca="false">C81/(D81-E81)</f>
        <v>0.302339532093581</v>
      </c>
      <c r="G81" s="13" t="n">
        <f aca="false">AVERAGE(C$9:$C81)</f>
        <v>8.40643835616438</v>
      </c>
      <c r="H81" s="13" t="n">
        <f aca="false">AVERAGE(D$9:$D81)</f>
        <v>18.9283561643836</v>
      </c>
      <c r="I81" s="13" t="n">
        <f aca="false">AVERAGE(E$9:$E81)</f>
        <v>1.24534246575342</v>
      </c>
      <c r="J81" s="12" t="n">
        <f aca="false">G81/(H81-I81)</f>
        <v>0.475396247462932</v>
      </c>
    </row>
    <row r="82" customFormat="false" ht="15" hidden="false" customHeight="false" outlineLevel="0" collapsed="false">
      <c r="A82" s="1" t="n">
        <v>74</v>
      </c>
      <c r="B82" s="9" t="n">
        <v>0.489583333333333</v>
      </c>
      <c r="C82" s="10" t="n">
        <v>5.13</v>
      </c>
      <c r="D82" s="10" t="n">
        <v>18.48</v>
      </c>
      <c r="E82" s="10" t="n">
        <v>2.08</v>
      </c>
      <c r="F82" s="12" t="n">
        <f aca="false">C82/(D82-E82)</f>
        <v>0.312804878048781</v>
      </c>
      <c r="G82" s="13" t="n">
        <f aca="false">AVERAGE(C$9:$C82)</f>
        <v>8.36216216216216</v>
      </c>
      <c r="H82" s="13" t="n">
        <f aca="false">AVERAGE(D$9:$D82)</f>
        <v>18.9222972972973</v>
      </c>
      <c r="I82" s="13" t="n">
        <f aca="false">AVERAGE(E$9:$E82)</f>
        <v>1.25662162162162</v>
      </c>
      <c r="J82" s="12" t="n">
        <f aca="false">G82/(H82-I82)</f>
        <v>0.4733564860854</v>
      </c>
    </row>
    <row r="83" customFormat="false" ht="15" hidden="false" customHeight="false" outlineLevel="0" collapsed="false">
      <c r="A83" s="1" t="n">
        <v>75</v>
      </c>
      <c r="B83" s="9" t="n">
        <v>0.5</v>
      </c>
      <c r="C83" s="10" t="n">
        <v>5.12</v>
      </c>
      <c r="D83" s="10" t="n">
        <v>18.45</v>
      </c>
      <c r="E83" s="10" t="n">
        <v>2.24</v>
      </c>
      <c r="F83" s="12" t="n">
        <f aca="false">C83/(D83-E83)</f>
        <v>0.315854410857495</v>
      </c>
      <c r="G83" s="13" t="n">
        <f aca="false">AVERAGE(C$9:$C83)</f>
        <v>8.31893333333333</v>
      </c>
      <c r="H83" s="13" t="n">
        <f aca="false">AVERAGE(D$9:$D83)</f>
        <v>18.916</v>
      </c>
      <c r="I83" s="13" t="n">
        <f aca="false">AVERAGE(E$9:$E83)</f>
        <v>1.26973333333333</v>
      </c>
      <c r="J83" s="12" t="n">
        <f aca="false">G83/(H83-I83)</f>
        <v>0.471427384073685</v>
      </c>
    </row>
    <row r="84" customFormat="false" ht="15" hidden="false" customHeight="false" outlineLevel="0" collapsed="false">
      <c r="A84" s="1" t="n">
        <v>76</v>
      </c>
      <c r="B84" s="9" t="n">
        <v>0.510416666666667</v>
      </c>
      <c r="C84" s="10" t="n">
        <v>5.18</v>
      </c>
      <c r="D84" s="10" t="n">
        <v>18.44</v>
      </c>
      <c r="E84" s="10" t="n">
        <v>2.39</v>
      </c>
      <c r="F84" s="12" t="n">
        <f aca="false">C84/(D84-E84)</f>
        <v>0.322741433021807</v>
      </c>
      <c r="G84" s="13" t="n">
        <f aca="false">AVERAGE(C$9:$C84)</f>
        <v>8.27763157894737</v>
      </c>
      <c r="H84" s="13" t="n">
        <f aca="false">AVERAGE(D$9:$D84)</f>
        <v>18.9097368421053</v>
      </c>
      <c r="I84" s="13" t="n">
        <f aca="false">AVERAGE(E$9:$E84)</f>
        <v>1.28447368421053</v>
      </c>
      <c r="J84" s="12" t="n">
        <f aca="false">G84/(H84-I84)</f>
        <v>0.469645843287148</v>
      </c>
    </row>
    <row r="85" customFormat="false" ht="15" hidden="false" customHeight="false" outlineLevel="0" collapsed="false">
      <c r="A85" s="1" t="n">
        <v>77</v>
      </c>
      <c r="B85" s="9" t="n">
        <v>0.520833333333333</v>
      </c>
      <c r="C85" s="10" t="n">
        <v>5.14</v>
      </c>
      <c r="D85" s="10" t="n">
        <v>18.41</v>
      </c>
      <c r="E85" s="10" t="n">
        <v>2.57</v>
      </c>
      <c r="F85" s="12" t="n">
        <f aca="false">C85/(D85-E85)</f>
        <v>0.32449494949495</v>
      </c>
      <c r="G85" s="13" t="n">
        <f aca="false">AVERAGE(C$9:$C85)</f>
        <v>8.23688311688312</v>
      </c>
      <c r="H85" s="13" t="n">
        <f aca="false">AVERAGE(D$9:$D85)</f>
        <v>18.9032467532468</v>
      </c>
      <c r="I85" s="13" t="n">
        <f aca="false">AVERAGE(E$9:$E85)</f>
        <v>1.30116883116883</v>
      </c>
      <c r="J85" s="12" t="n">
        <f aca="false">G85/(H85-I85)</f>
        <v>0.467949474678314</v>
      </c>
    </row>
    <row r="86" customFormat="false" ht="15" hidden="false" customHeight="false" outlineLevel="0" collapsed="false">
      <c r="A86" s="1" t="n">
        <v>78</v>
      </c>
      <c r="B86" s="9" t="n">
        <v>0.53125</v>
      </c>
      <c r="C86" s="10" t="n">
        <v>5.21</v>
      </c>
      <c r="D86" s="10" t="n">
        <v>18.4</v>
      </c>
      <c r="E86" s="10" t="n">
        <v>2.65</v>
      </c>
      <c r="F86" s="12" t="n">
        <f aca="false">C86/(D86-E86)</f>
        <v>0.330793650793651</v>
      </c>
      <c r="G86" s="13" t="n">
        <f aca="false">AVERAGE(C$9:$C86)</f>
        <v>8.19807692307692</v>
      </c>
      <c r="H86" s="13" t="n">
        <f aca="false">AVERAGE(D$9:$D86)</f>
        <v>18.8967948717949</v>
      </c>
      <c r="I86" s="13" t="n">
        <f aca="false">AVERAGE(E$9:$E86)</f>
        <v>1.31846153846154</v>
      </c>
      <c r="J86" s="12" t="n">
        <f aca="false">G86/(H86-I86)</f>
        <v>0.466373959784408</v>
      </c>
    </row>
    <row r="87" customFormat="false" ht="15" hidden="false" customHeight="false" outlineLevel="0" collapsed="false">
      <c r="A87" s="1" t="n">
        <v>79</v>
      </c>
      <c r="B87" s="9" t="n">
        <v>0.541666666666667</v>
      </c>
      <c r="C87" s="10" t="n">
        <v>5.59</v>
      </c>
      <c r="D87" s="10" t="n">
        <v>18.38</v>
      </c>
      <c r="E87" s="10" t="n">
        <v>2.81</v>
      </c>
      <c r="F87" s="12" t="n">
        <f aca="false">C87/(D87-E87)</f>
        <v>0.359023763648041</v>
      </c>
      <c r="G87" s="13" t="n">
        <f aca="false">AVERAGE(C$9:$C87)</f>
        <v>8.16506329113924</v>
      </c>
      <c r="H87" s="13" t="n">
        <f aca="false">AVERAGE(D$9:$D87)</f>
        <v>18.890253164557</v>
      </c>
      <c r="I87" s="13" t="n">
        <f aca="false">AVERAGE(E$9:$E87)</f>
        <v>1.3373417721519</v>
      </c>
      <c r="J87" s="12" t="n">
        <f aca="false">G87/(H87-I87)</f>
        <v>0.465168604148037</v>
      </c>
    </row>
    <row r="88" customFormat="false" ht="15" hidden="false" customHeight="false" outlineLevel="0" collapsed="false">
      <c r="A88" s="1" t="n">
        <v>80</v>
      </c>
      <c r="B88" s="9" t="n">
        <v>0.552083333333333</v>
      </c>
      <c r="C88" s="10" t="n">
        <v>6.09</v>
      </c>
      <c r="D88" s="10" t="n">
        <v>18.39</v>
      </c>
      <c r="E88" s="10" t="n">
        <v>2.91</v>
      </c>
      <c r="F88" s="12" t="n">
        <f aca="false">C88/(D88-E88)</f>
        <v>0.393410852713178</v>
      </c>
      <c r="G88" s="13" t="n">
        <f aca="false">AVERAGE(C$9:$C88)</f>
        <v>8.139125</v>
      </c>
      <c r="H88" s="13" t="n">
        <f aca="false">AVERAGE(D$9:$D88)</f>
        <v>18.884</v>
      </c>
      <c r="I88" s="13" t="n">
        <f aca="false">AVERAGE(E$9:$E88)</f>
        <v>1.357</v>
      </c>
      <c r="J88" s="12" t="n">
        <f aca="false">G88/(H88-I88)</f>
        <v>0.464376390711474</v>
      </c>
    </row>
    <row r="89" customFormat="false" ht="15" hidden="false" customHeight="false" outlineLevel="0" collapsed="false">
      <c r="A89" s="1" t="n">
        <v>81</v>
      </c>
      <c r="B89" s="9" t="n">
        <v>0.5625</v>
      </c>
      <c r="C89" s="10" t="n">
        <v>5.94</v>
      </c>
      <c r="D89" s="10" t="n">
        <v>18.38</v>
      </c>
      <c r="E89" s="10" t="n">
        <v>3</v>
      </c>
      <c r="F89" s="12" t="n">
        <f aca="false">C89/(D89-E89)</f>
        <v>0.386215864759428</v>
      </c>
      <c r="G89" s="13" t="n">
        <f aca="false">AVERAGE(C$9:$C89)</f>
        <v>8.11197530864198</v>
      </c>
      <c r="H89" s="13" t="n">
        <f aca="false">AVERAGE(D$9:$D89)</f>
        <v>18.8777777777778</v>
      </c>
      <c r="I89" s="13" t="n">
        <f aca="false">AVERAGE(E$9:$E89)</f>
        <v>1.37728395061728</v>
      </c>
      <c r="J89" s="12" t="n">
        <f aca="false">G89/(H89-I89)</f>
        <v>0.463528366042581</v>
      </c>
    </row>
    <row r="90" customFormat="false" ht="15" hidden="false" customHeight="false" outlineLevel="0" collapsed="false">
      <c r="A90" s="1" t="n">
        <v>82</v>
      </c>
      <c r="B90" s="9" t="n">
        <v>0.572916666666667</v>
      </c>
      <c r="C90" s="10" t="n">
        <v>5.95</v>
      </c>
      <c r="D90" s="10" t="n">
        <v>18.37</v>
      </c>
      <c r="E90" s="10" t="n">
        <v>3.13</v>
      </c>
      <c r="F90" s="12" t="n">
        <f aca="false">C90/(D90-E90)</f>
        <v>0.390419947506562</v>
      </c>
      <c r="G90" s="13" t="n">
        <f aca="false">AVERAGE(C$9:$C90)</f>
        <v>8.08560975609756</v>
      </c>
      <c r="H90" s="13" t="n">
        <f aca="false">AVERAGE(D$9:$D90)</f>
        <v>18.8715853658537</v>
      </c>
      <c r="I90" s="13" t="n">
        <f aca="false">AVERAGE(E$9:$E90)</f>
        <v>1.39865853658537</v>
      </c>
      <c r="J90" s="12" t="n">
        <f aca="false">G90/(H90-I90)</f>
        <v>0.46275073633077</v>
      </c>
    </row>
    <row r="91" customFormat="false" ht="15" hidden="false" customHeight="false" outlineLevel="0" collapsed="false">
      <c r="A91" s="1" t="n">
        <v>83</v>
      </c>
      <c r="B91" s="9" t="n">
        <v>0.583333333333333</v>
      </c>
      <c r="C91" s="10" t="n">
        <v>6.06</v>
      </c>
      <c r="D91" s="10" t="n">
        <v>18.36</v>
      </c>
      <c r="E91" s="10" t="n">
        <v>3.31</v>
      </c>
      <c r="F91" s="12" t="n">
        <f aca="false">C91/(D91-E91)</f>
        <v>0.40265780730897</v>
      </c>
      <c r="G91" s="13" t="n">
        <f aca="false">AVERAGE(C$9:$C91)</f>
        <v>8.06120481927711</v>
      </c>
      <c r="H91" s="13" t="n">
        <f aca="false">AVERAGE(D$9:$D91)</f>
        <v>18.865421686747</v>
      </c>
      <c r="I91" s="13" t="n">
        <f aca="false">AVERAGE(E$9:$E91)</f>
        <v>1.42168674698795</v>
      </c>
      <c r="J91" s="12" t="n">
        <f aca="false">G91/(H91-I91)</f>
        <v>0.462126078337926</v>
      </c>
    </row>
    <row r="92" customFormat="false" ht="15" hidden="false" customHeight="false" outlineLevel="0" collapsed="false">
      <c r="A92" s="1" t="n">
        <v>84</v>
      </c>
      <c r="B92" s="9" t="n">
        <v>0.59375</v>
      </c>
      <c r="C92" s="10" t="n">
        <v>6.04</v>
      </c>
      <c r="D92" s="10" t="n">
        <v>18.35</v>
      </c>
      <c r="E92" s="10" t="n">
        <v>3.58</v>
      </c>
      <c r="F92" s="12" t="n">
        <f aca="false">C92/(D92-E92)</f>
        <v>0.408937034529452</v>
      </c>
      <c r="G92" s="13" t="n">
        <f aca="false">AVERAGE(C$9:$C92)</f>
        <v>8.03714285714286</v>
      </c>
      <c r="H92" s="13" t="n">
        <f aca="false">AVERAGE(D$9:$D92)</f>
        <v>18.8592857142857</v>
      </c>
      <c r="I92" s="13" t="n">
        <f aca="false">AVERAGE(E$9:$E92)</f>
        <v>1.44738095238095</v>
      </c>
      <c r="J92" s="12" t="n">
        <f aca="false">G92/(H92-I92)</f>
        <v>0.461588951182825</v>
      </c>
    </row>
    <row r="93" customFormat="false" ht="15" hidden="false" customHeight="false" outlineLevel="0" collapsed="false">
      <c r="A93" s="1" t="n">
        <v>85</v>
      </c>
      <c r="B93" s="9" t="n">
        <v>0.604166666666667</v>
      </c>
      <c r="C93" s="10" t="n">
        <v>6</v>
      </c>
      <c r="D93" s="10" t="n">
        <v>18.34</v>
      </c>
      <c r="E93" s="10" t="n">
        <v>3.66</v>
      </c>
      <c r="F93" s="12" t="n">
        <f aca="false">C93/(D93-E93)</f>
        <v>0.408719346049046</v>
      </c>
      <c r="G93" s="13" t="n">
        <f aca="false">AVERAGE(C$9:$C93)</f>
        <v>8.01317647058824</v>
      </c>
      <c r="H93" s="13" t="n">
        <f aca="false">AVERAGE(D$9:$D93)</f>
        <v>18.8531764705882</v>
      </c>
      <c r="I93" s="13" t="n">
        <f aca="false">AVERAGE(E$9:$E93)</f>
        <v>1.47341176470588</v>
      </c>
      <c r="J93" s="12" t="n">
        <f aca="false">G93/(H93-I93)</f>
        <v>0.461063576302394</v>
      </c>
    </row>
    <row r="94" customFormat="false" ht="15" hidden="false" customHeight="false" outlineLevel="0" collapsed="false">
      <c r="A94" s="1" t="n">
        <v>86</v>
      </c>
      <c r="B94" s="9" t="n">
        <v>0.614583333333333</v>
      </c>
      <c r="C94" s="10" t="n">
        <v>6.19</v>
      </c>
      <c r="D94" s="10" t="n">
        <v>18.32</v>
      </c>
      <c r="E94" s="10" t="n">
        <v>3.8</v>
      </c>
      <c r="F94" s="12" t="n">
        <f aca="false">C94/(D94-E94)</f>
        <v>0.426308539944904</v>
      </c>
      <c r="G94" s="13" t="n">
        <f aca="false">AVERAGE(C$9:$C94)</f>
        <v>7.99197674418605</v>
      </c>
      <c r="H94" s="13" t="n">
        <f aca="false">AVERAGE(D$9:$D94)</f>
        <v>18.846976744186</v>
      </c>
      <c r="I94" s="13" t="n">
        <f aca="false">AVERAGE(E$9:$E94)</f>
        <v>1.50046511627907</v>
      </c>
      <c r="J94" s="12" t="n">
        <f aca="false">G94/(H94-I94)</f>
        <v>0.460725298297359</v>
      </c>
    </row>
    <row r="95" customFormat="false" ht="15" hidden="false" customHeight="false" outlineLevel="0" collapsed="false">
      <c r="A95" s="1" t="n">
        <v>87</v>
      </c>
      <c r="B95" s="9" t="n">
        <v>0.625</v>
      </c>
      <c r="C95" s="10" t="n">
        <v>5.29</v>
      </c>
      <c r="D95" s="10" t="n">
        <v>18.28</v>
      </c>
      <c r="E95" s="10" t="n">
        <v>3.9</v>
      </c>
      <c r="F95" s="12" t="n">
        <f aca="false">C95/(D95-E95)</f>
        <v>0.367872044506259</v>
      </c>
      <c r="G95" s="13" t="n">
        <f aca="false">AVERAGE(C$9:$C95)</f>
        <v>7.96091954022989</v>
      </c>
      <c r="H95" s="13" t="n">
        <f aca="false">AVERAGE(D$9:$D95)</f>
        <v>18.8404597701149</v>
      </c>
      <c r="I95" s="13" t="n">
        <f aca="false">AVERAGE(E$9:$E95)</f>
        <v>1.52804597701149</v>
      </c>
      <c r="J95" s="12" t="n">
        <f aca="false">G95/(H95-I95)</f>
        <v>0.459838797487684</v>
      </c>
    </row>
    <row r="96" customFormat="false" ht="15" hidden="false" customHeight="false" outlineLevel="0" collapsed="false">
      <c r="A96" s="1" t="n">
        <v>88</v>
      </c>
      <c r="B96" s="9" t="n">
        <v>0.635416666666667</v>
      </c>
      <c r="C96" s="10" t="n">
        <v>5.53</v>
      </c>
      <c r="D96" s="10" t="n">
        <v>18.24</v>
      </c>
      <c r="E96" s="10" t="n">
        <v>4.03</v>
      </c>
      <c r="F96" s="12" t="n">
        <f aca="false">C96/(D96-E96)</f>
        <v>0.389162561576355</v>
      </c>
      <c r="G96" s="13" t="n">
        <f aca="false">AVERAGE(C$9:$C96)</f>
        <v>7.93329545454546</v>
      </c>
      <c r="H96" s="13" t="n">
        <f aca="false">AVERAGE(D$9:$D96)</f>
        <v>18.8336363636364</v>
      </c>
      <c r="I96" s="13" t="n">
        <f aca="false">AVERAGE(E$9:$E96)</f>
        <v>1.55647727272727</v>
      </c>
      <c r="J96" s="12" t="n">
        <f aca="false">G96/(H96-I96)</f>
        <v>0.459178237162833</v>
      </c>
    </row>
    <row r="97" customFormat="false" ht="15" hidden="false" customHeight="false" outlineLevel="0" collapsed="false">
      <c r="A97" s="1" t="n">
        <v>89</v>
      </c>
      <c r="B97" s="9" t="n">
        <v>0.645833333333333</v>
      </c>
      <c r="C97" s="10" t="n">
        <v>6.13</v>
      </c>
      <c r="D97" s="10" t="n">
        <v>18.24</v>
      </c>
      <c r="E97" s="10" t="n">
        <v>4.16</v>
      </c>
      <c r="F97" s="12" t="n">
        <f aca="false">C97/(D97-E97)</f>
        <v>0.435369318181818</v>
      </c>
      <c r="G97" s="13" t="n">
        <f aca="false">AVERAGE(C$9:$C97)</f>
        <v>7.91303370786517</v>
      </c>
      <c r="H97" s="13" t="n">
        <f aca="false">AVERAGE(D$9:$D97)</f>
        <v>18.8269662921348</v>
      </c>
      <c r="I97" s="13" t="n">
        <f aca="false">AVERAGE(E$9:$E97)</f>
        <v>1.58573033707865</v>
      </c>
      <c r="J97" s="12" t="n">
        <f aca="false">G97/(H97-I97)</f>
        <v>0.458959771126187</v>
      </c>
    </row>
    <row r="98" customFormat="false" ht="15" hidden="false" customHeight="false" outlineLevel="0" collapsed="false">
      <c r="A98" s="1" t="n">
        <v>90</v>
      </c>
      <c r="B98" s="9" t="n">
        <v>0.65625</v>
      </c>
      <c r="C98" s="10" t="n">
        <v>6.98</v>
      </c>
      <c r="D98" s="10" t="n">
        <v>18.26</v>
      </c>
      <c r="E98" s="10" t="n">
        <v>4.25</v>
      </c>
      <c r="F98" s="12" t="n">
        <f aca="false">C98/(D98-E98)</f>
        <v>0.498215560314061</v>
      </c>
      <c r="G98" s="13" t="n">
        <f aca="false">AVERAGE(C$9:$C98)</f>
        <v>7.90266666666667</v>
      </c>
      <c r="H98" s="13" t="n">
        <f aca="false">AVERAGE(D$9:$D98)</f>
        <v>18.8206666666667</v>
      </c>
      <c r="I98" s="13" t="n">
        <f aca="false">AVERAGE(E$9:$E98)</f>
        <v>1.61533333333333</v>
      </c>
      <c r="J98" s="12" t="n">
        <f aca="false">G98/(H98-I98)</f>
        <v>0.459314941103534</v>
      </c>
    </row>
    <row r="99" customFormat="false" ht="15" hidden="false" customHeight="false" outlineLevel="0" collapsed="false">
      <c r="A99" s="1" t="n">
        <v>91</v>
      </c>
      <c r="B99" s="9" t="n">
        <v>0.666666666666667</v>
      </c>
      <c r="C99" s="10" t="n">
        <v>7.25</v>
      </c>
      <c r="D99" s="10" t="n">
        <v>18.28</v>
      </c>
      <c r="E99" s="10" t="n">
        <v>4.36</v>
      </c>
      <c r="F99" s="12" t="n">
        <f aca="false">C99/(D99-E99)</f>
        <v>0.520833333333333</v>
      </c>
      <c r="G99" s="13" t="n">
        <f aca="false">AVERAGE(C$9:$C99)</f>
        <v>7.89549450549451</v>
      </c>
      <c r="H99" s="13" t="n">
        <f aca="false">AVERAGE(D$9:$D99)</f>
        <v>18.8147252747253</v>
      </c>
      <c r="I99" s="13" t="n">
        <f aca="false">AVERAGE(E$9:$E99)</f>
        <v>1.64549450549451</v>
      </c>
      <c r="J99" s="12" t="n">
        <f aca="false">G99/(H99-I99)</f>
        <v>0.459863031233999</v>
      </c>
    </row>
    <row r="100" customFormat="false" ht="15" hidden="false" customHeight="false" outlineLevel="0" collapsed="false">
      <c r="A100" s="1" t="n">
        <v>92</v>
      </c>
      <c r="B100" s="9" t="n">
        <v>0.677083333333333</v>
      </c>
      <c r="C100" s="10" t="n">
        <v>7.2</v>
      </c>
      <c r="D100" s="10" t="n">
        <v>18.3</v>
      </c>
      <c r="E100" s="10" t="n">
        <v>4.47</v>
      </c>
      <c r="F100" s="12" t="n">
        <f aca="false">C100/(D100-E100)</f>
        <v>0.52060737527115</v>
      </c>
      <c r="G100" s="13" t="n">
        <f aca="false">AVERAGE(C$9:$C100)</f>
        <v>7.8879347826087</v>
      </c>
      <c r="H100" s="13" t="n">
        <f aca="false">AVERAGE(D$9:$D100)</f>
        <v>18.8091304347826</v>
      </c>
      <c r="I100" s="13" t="n">
        <f aca="false">AVERAGE(E$9:$E100)</f>
        <v>1.67619565217391</v>
      </c>
      <c r="J100" s="12" t="n">
        <f aca="false">G100/(H100-I100)</f>
        <v>0.460396008196773</v>
      </c>
    </row>
    <row r="101" customFormat="false" ht="15" hidden="false" customHeight="false" outlineLevel="0" collapsed="false">
      <c r="A101" s="1" t="n">
        <v>93</v>
      </c>
      <c r="B101" s="9" t="n">
        <v>0.6875</v>
      </c>
      <c r="C101" s="10" t="n">
        <v>7.85</v>
      </c>
      <c r="D101" s="10" t="n">
        <v>18.31</v>
      </c>
      <c r="E101" s="10" t="n">
        <v>4.59</v>
      </c>
      <c r="F101" s="12" t="n">
        <f aca="false">C101/(D101-E101)</f>
        <v>0.572157434402332</v>
      </c>
      <c r="G101" s="13" t="n">
        <f aca="false">AVERAGE(C$9:$C101)</f>
        <v>7.88752688172043</v>
      </c>
      <c r="H101" s="13" t="n">
        <f aca="false">AVERAGE(D$9:$D101)</f>
        <v>18.8037634408602</v>
      </c>
      <c r="I101" s="13" t="n">
        <f aca="false">AVERAGE(E$9:$E101)</f>
        <v>1.70752688172043</v>
      </c>
      <c r="J101" s="12" t="n">
        <f aca="false">G101/(H101-I101)</f>
        <v>0.461360420138998</v>
      </c>
    </row>
    <row r="102" customFormat="false" ht="15" hidden="false" customHeight="false" outlineLevel="0" collapsed="false">
      <c r="A102" s="1" t="n">
        <v>94</v>
      </c>
      <c r="B102" s="9" t="n">
        <v>0.697916666666667</v>
      </c>
      <c r="C102" s="10" t="n">
        <v>7.99</v>
      </c>
      <c r="D102" s="10" t="n">
        <v>18.32</v>
      </c>
      <c r="E102" s="10" t="n">
        <v>4.61</v>
      </c>
      <c r="F102" s="12" t="n">
        <f aca="false">C102/(D102-E102)</f>
        <v>0.582786287381473</v>
      </c>
      <c r="G102" s="13" t="n">
        <f aca="false">AVERAGE(C$9:$C102)</f>
        <v>7.8886170212766</v>
      </c>
      <c r="H102" s="13" t="n">
        <f aca="false">AVERAGE(D$9:$D102)</f>
        <v>18.7986170212766</v>
      </c>
      <c r="I102" s="13" t="n">
        <f aca="false">AVERAGE(E$9:$E102)</f>
        <v>1.73840425531915</v>
      </c>
      <c r="J102" s="12" t="n">
        <f aca="false">G102/(H102-I102)</f>
        <v>0.462398513400596</v>
      </c>
    </row>
    <row r="103" customFormat="false" ht="15" hidden="false" customHeight="false" outlineLevel="0" collapsed="false">
      <c r="A103" s="1" t="n">
        <v>95</v>
      </c>
      <c r="B103" s="9" t="n">
        <v>0.708333333333333</v>
      </c>
      <c r="C103" s="10" t="n">
        <v>8.07</v>
      </c>
      <c r="D103" s="10" t="n">
        <v>18.35</v>
      </c>
      <c r="E103" s="10" t="n">
        <v>4.57</v>
      </c>
      <c r="F103" s="12" t="n">
        <f aca="false">C103/(D103-E103)</f>
        <v>0.585631349782293</v>
      </c>
      <c r="G103" s="13" t="n">
        <f aca="false">AVERAGE(C$9:$C103)</f>
        <v>7.89052631578947</v>
      </c>
      <c r="H103" s="13" t="n">
        <f aca="false">AVERAGE(D$9:$D103)</f>
        <v>18.7938947368421</v>
      </c>
      <c r="I103" s="13" t="n">
        <f aca="false">AVERAGE(E$9:$E103)</f>
        <v>1.76821052631579</v>
      </c>
      <c r="J103" s="12" t="n">
        <f aca="false">G103/(H103-I103)</f>
        <v>0.463448412305866</v>
      </c>
    </row>
    <row r="104" customFormat="false" ht="15" hidden="false" customHeight="false" outlineLevel="0" collapsed="false">
      <c r="A104" s="1" t="n">
        <v>96</v>
      </c>
      <c r="B104" s="9" t="n">
        <v>0.71875</v>
      </c>
      <c r="C104" s="10" t="n">
        <v>7.99</v>
      </c>
      <c r="D104" s="10" t="n">
        <v>18.36</v>
      </c>
      <c r="E104" s="10" t="n">
        <v>4.49</v>
      </c>
      <c r="F104" s="12" t="n">
        <f aca="false">C104/(D104-E104)</f>
        <v>0.57606344628695</v>
      </c>
      <c r="G104" s="13" t="n">
        <f aca="false">AVERAGE(C$9:$C104)</f>
        <v>7.8915625</v>
      </c>
      <c r="H104" s="13" t="n">
        <f aca="false">AVERAGE(D$9:$D104)</f>
        <v>18.789375</v>
      </c>
      <c r="I104" s="13" t="n">
        <f aca="false">AVERAGE(E$9:$E104)</f>
        <v>1.7965625</v>
      </c>
      <c r="J104" s="12" t="n">
        <f aca="false">G104/(H104-I104)</f>
        <v>0.464405906909171</v>
      </c>
    </row>
    <row r="105" customFormat="false" ht="15" hidden="false" customHeight="false" outlineLevel="0" collapsed="false">
      <c r="A105" s="1" t="n">
        <v>97</v>
      </c>
      <c r="B105" s="9" t="n">
        <v>0.729166666666667</v>
      </c>
      <c r="C105" s="10" t="n">
        <v>7.82</v>
      </c>
      <c r="D105" s="10" t="n">
        <v>18.38</v>
      </c>
      <c r="E105" s="10" t="n">
        <v>4.32</v>
      </c>
      <c r="F105" s="12" t="n">
        <f aca="false">C105/(D105-E105)</f>
        <v>0.556187766714083</v>
      </c>
      <c r="G105" s="13" t="n">
        <f aca="false">AVERAGE(C$9:$C105)</f>
        <v>7.89082474226804</v>
      </c>
      <c r="H105" s="13" t="n">
        <f aca="false">AVERAGE(D$9:$D105)</f>
        <v>18.7851546391753</v>
      </c>
      <c r="I105" s="13" t="n">
        <f aca="false">AVERAGE(E$9:$E105)</f>
        <v>1.82257731958763</v>
      </c>
      <c r="J105" s="12" t="n">
        <f aca="false">G105/(H105-I105)</f>
        <v>0.465190200380462</v>
      </c>
    </row>
    <row r="106" customFormat="false" ht="15" hidden="false" customHeight="false" outlineLevel="0" collapsed="false">
      <c r="A106" s="1" t="n">
        <v>98</v>
      </c>
      <c r="B106" s="9" t="n">
        <v>0.739583333333333</v>
      </c>
      <c r="C106" s="10" t="n">
        <v>7.34</v>
      </c>
      <c r="D106" s="10" t="n">
        <v>18.36</v>
      </c>
      <c r="E106" s="10" t="n">
        <v>3.96</v>
      </c>
      <c r="F106" s="12" t="n">
        <f aca="false">C106/(D106-E106)</f>
        <v>0.509722222222222</v>
      </c>
      <c r="G106" s="13" t="n">
        <f aca="false">AVERAGE(C$9:$C106)</f>
        <v>7.88520408163265</v>
      </c>
      <c r="H106" s="13" t="n">
        <f aca="false">AVERAGE(D$9:$D106)</f>
        <v>18.7808163265306</v>
      </c>
      <c r="I106" s="13" t="n">
        <f aca="false">AVERAGE(E$9:$E106)</f>
        <v>1.84438775510204</v>
      </c>
      <c r="J106" s="12" t="n">
        <f aca="false">G106/(H106-I106)</f>
        <v>0.46557655578785</v>
      </c>
    </row>
    <row r="107" customFormat="false" ht="15" hidden="false" customHeight="false" outlineLevel="0" collapsed="false">
      <c r="A107" s="1" t="n">
        <v>99</v>
      </c>
      <c r="B107" s="9" t="n">
        <v>0.75</v>
      </c>
      <c r="C107" s="10" t="n">
        <v>7.13</v>
      </c>
      <c r="D107" s="10" t="n">
        <v>18.33</v>
      </c>
      <c r="E107" s="10" t="n">
        <v>3.52</v>
      </c>
      <c r="F107" s="12" t="n">
        <f aca="false">C107/(D107-E107)</f>
        <v>0.481431465226199</v>
      </c>
      <c r="G107" s="13" t="n">
        <f aca="false">AVERAGE(C$9:$C107)</f>
        <v>7.87757575757576</v>
      </c>
      <c r="H107" s="13" t="n">
        <f aca="false">AVERAGE(D$9:$D107)</f>
        <v>18.7762626262626</v>
      </c>
      <c r="I107" s="13" t="n">
        <f aca="false">AVERAGE(E$9:$E107)</f>
        <v>1.86131313131313</v>
      </c>
      <c r="J107" s="12" t="n">
        <f aca="false">G107/(H107-I107)</f>
        <v>0.465716776744019</v>
      </c>
    </row>
    <row r="108" customFormat="false" ht="15" hidden="false" customHeight="false" outlineLevel="0" collapsed="false">
      <c r="A108" s="1" t="n">
        <v>100</v>
      </c>
      <c r="B108" s="9" t="n">
        <v>0.760416666666667</v>
      </c>
      <c r="C108" s="10" t="n">
        <v>7.27</v>
      </c>
      <c r="D108" s="10" t="n">
        <v>18.34</v>
      </c>
      <c r="E108" s="10" t="n">
        <v>3.2</v>
      </c>
      <c r="F108" s="12" t="n">
        <f aca="false">C108/(D108-E108)</f>
        <v>0.480184940554822</v>
      </c>
      <c r="G108" s="13" t="n">
        <f aca="false">AVERAGE(C$9:$C108)</f>
        <v>7.8715</v>
      </c>
      <c r="H108" s="13" t="n">
        <f aca="false">AVERAGE(D$9:$D108)</f>
        <v>18.7719</v>
      </c>
      <c r="I108" s="13" t="n">
        <f aca="false">AVERAGE(E$9:$E108)</f>
        <v>1.8747</v>
      </c>
      <c r="J108" s="12" t="n">
        <f aca="false">G108/(H108-I108)</f>
        <v>0.46584641242336</v>
      </c>
    </row>
    <row r="109" customFormat="false" ht="15" hidden="false" customHeight="false" outlineLevel="0" collapsed="false">
      <c r="A109" s="1" t="n">
        <v>101</v>
      </c>
      <c r="B109" s="9" t="n">
        <v>0.770833333333333</v>
      </c>
      <c r="C109" s="10" t="n">
        <v>7.37</v>
      </c>
      <c r="D109" s="10" t="n">
        <v>18.34</v>
      </c>
      <c r="E109" s="10" t="n">
        <v>2.99</v>
      </c>
      <c r="F109" s="12" t="n">
        <f aca="false">C109/(D109-E109)</f>
        <v>0.480130293159609</v>
      </c>
      <c r="G109" s="13" t="n">
        <f aca="false">AVERAGE(C$9:$C109)</f>
        <v>7.86653465346535</v>
      </c>
      <c r="H109" s="13" t="n">
        <f aca="false">AVERAGE(D$9:$D109)</f>
        <v>18.7676237623762</v>
      </c>
      <c r="I109" s="13" t="n">
        <f aca="false">AVERAGE(E$9:$E109)</f>
        <v>1.88574257425743</v>
      </c>
      <c r="J109" s="12" t="n">
        <f aca="false">G109/(H109-I109)</f>
        <v>0.465975003958782</v>
      </c>
    </row>
    <row r="110" customFormat="false" ht="15" hidden="false" customHeight="false" outlineLevel="0" collapsed="false">
      <c r="A110" s="1" t="n">
        <v>102</v>
      </c>
      <c r="B110" s="9" t="n">
        <v>0.78125</v>
      </c>
      <c r="C110" s="10" t="n">
        <v>7.34</v>
      </c>
      <c r="D110" s="10" t="n">
        <v>18.34</v>
      </c>
      <c r="E110" s="10" t="n">
        <v>2.71</v>
      </c>
      <c r="F110" s="12" t="n">
        <f aca="false">C110/(D110-E110)</f>
        <v>0.469609724888036</v>
      </c>
      <c r="G110" s="13" t="n">
        <f aca="false">AVERAGE(C$9:$C110)</f>
        <v>7.86137254901961</v>
      </c>
      <c r="H110" s="13" t="n">
        <f aca="false">AVERAGE(D$9:$D110)</f>
        <v>18.763431372549</v>
      </c>
      <c r="I110" s="13" t="n">
        <f aca="false">AVERAGE(E$9:$E110)</f>
        <v>1.89382352941177</v>
      </c>
      <c r="J110" s="12" t="n">
        <f aca="false">G110/(H110-I110)</f>
        <v>0.466008019991864</v>
      </c>
    </row>
    <row r="111" customFormat="false" ht="15" hidden="false" customHeight="false" outlineLevel="0" collapsed="false">
      <c r="A111" s="1" t="n">
        <v>103</v>
      </c>
      <c r="B111" s="9" t="n">
        <v>0.791666666666667</v>
      </c>
      <c r="C111" s="10" t="n">
        <v>7.03</v>
      </c>
      <c r="D111" s="10" t="n">
        <v>18.35</v>
      </c>
      <c r="E111" s="10" t="n">
        <v>2.51</v>
      </c>
      <c r="F111" s="12" t="n">
        <f aca="false">C111/(D111-E111)</f>
        <v>0.443813131313131</v>
      </c>
      <c r="G111" s="13" t="n">
        <f aca="false">AVERAGE(C$9:$C111)</f>
        <v>7.85330097087379</v>
      </c>
      <c r="H111" s="13" t="n">
        <f aca="false">AVERAGE(D$9:$D111)</f>
        <v>18.7594174757282</v>
      </c>
      <c r="I111" s="13" t="n">
        <f aca="false">AVERAGE(E$9:$E111)</f>
        <v>1.89980582524272</v>
      </c>
      <c r="J111" s="12" t="n">
        <f aca="false">G111/(H111-I111)</f>
        <v>0.465805567392631</v>
      </c>
    </row>
    <row r="112" customFormat="false" ht="15" hidden="false" customHeight="false" outlineLevel="0" collapsed="false">
      <c r="A112" s="1" t="n">
        <v>104</v>
      </c>
      <c r="B112" s="9" t="n">
        <v>0.802083333333333</v>
      </c>
      <c r="C112" s="10" t="n">
        <v>7.03</v>
      </c>
      <c r="D112" s="10" t="n">
        <v>18.31</v>
      </c>
      <c r="E112" s="10" t="n">
        <v>2.36</v>
      </c>
      <c r="F112" s="12" t="n">
        <f aca="false">C112/(D112-E112)</f>
        <v>0.440752351097179</v>
      </c>
      <c r="G112" s="13" t="n">
        <f aca="false">AVERAGE(C$9:$C112)</f>
        <v>7.84538461538462</v>
      </c>
      <c r="H112" s="13" t="n">
        <f aca="false">AVERAGE(D$9:$D112)</f>
        <v>18.7550961538462</v>
      </c>
      <c r="I112" s="13" t="n">
        <f aca="false">AVERAGE(E$9:$E112)</f>
        <v>1.90423076923077</v>
      </c>
      <c r="J112" s="12" t="n">
        <f aca="false">G112/(H112-I112)</f>
        <v>0.465577549657915</v>
      </c>
    </row>
    <row r="113" customFormat="false" ht="15" hidden="false" customHeight="false" outlineLevel="0" collapsed="false">
      <c r="A113" s="1" t="n">
        <v>105</v>
      </c>
      <c r="B113" s="9" t="n">
        <v>0.8125</v>
      </c>
      <c r="C113" s="10" t="n">
        <v>7</v>
      </c>
      <c r="D113" s="10" t="n">
        <v>18.31</v>
      </c>
      <c r="E113" s="10" t="n">
        <v>2.24</v>
      </c>
      <c r="F113" s="12" t="n">
        <f aca="false">C113/(D113-E113)</f>
        <v>0.435594275046671</v>
      </c>
      <c r="G113" s="13" t="n">
        <f aca="false">AVERAGE(C$9:$C113)</f>
        <v>7.83733333333333</v>
      </c>
      <c r="H113" s="13" t="n">
        <f aca="false">AVERAGE(D$9:$D113)</f>
        <v>18.7508571428571</v>
      </c>
      <c r="I113" s="13" t="n">
        <f aca="false">AVERAGE(E$9:$E113)</f>
        <v>1.90742857142857</v>
      </c>
      <c r="J113" s="12" t="n">
        <f aca="false">G113/(H113-I113)</f>
        <v>0.46530510697969</v>
      </c>
    </row>
    <row r="114" customFormat="false" ht="15" hidden="false" customHeight="false" outlineLevel="0" collapsed="false">
      <c r="A114" s="1" t="n">
        <v>106</v>
      </c>
      <c r="B114" s="9" t="n">
        <v>0.822916666666667</v>
      </c>
      <c r="C114" s="10" t="n">
        <v>7.05</v>
      </c>
      <c r="D114" s="10" t="n">
        <v>18.31</v>
      </c>
      <c r="E114" s="10" t="n">
        <v>2.15</v>
      </c>
      <c r="F114" s="12" t="n">
        <f aca="false">C114/(D114-E114)</f>
        <v>0.436262376237624</v>
      </c>
      <c r="G114" s="13" t="n">
        <f aca="false">AVERAGE(C$9:$C114)</f>
        <v>7.82990566037736</v>
      </c>
      <c r="H114" s="13" t="n">
        <f aca="false">AVERAGE(D$9:$D114)</f>
        <v>18.7466981132075</v>
      </c>
      <c r="I114" s="13" t="n">
        <f aca="false">AVERAGE(E$9:$E114)</f>
        <v>1.90971698113208</v>
      </c>
      <c r="J114" s="12" t="n">
        <f aca="false">G114/(H114-I114)</f>
        <v>0.465042135461025</v>
      </c>
    </row>
    <row r="115" customFormat="false" ht="15" hidden="false" customHeight="false" outlineLevel="0" collapsed="false">
      <c r="A115" s="1" t="n">
        <v>107</v>
      </c>
      <c r="B115" s="9" t="n">
        <v>0.833333333333333</v>
      </c>
      <c r="C115" s="10" t="n">
        <v>7.32</v>
      </c>
      <c r="D115" s="10" t="n">
        <v>18.32</v>
      </c>
      <c r="E115" s="10" t="n">
        <v>1.96</v>
      </c>
      <c r="F115" s="12" t="n">
        <f aca="false">C115/(D115-E115)</f>
        <v>0.447432762836186</v>
      </c>
      <c r="G115" s="13" t="n">
        <f aca="false">AVERAGE(C$9:$C115)</f>
        <v>7.82514018691589</v>
      </c>
      <c r="H115" s="13" t="n">
        <f aca="false">AVERAGE(D$9:$D115)</f>
        <v>18.7427102803738</v>
      </c>
      <c r="I115" s="13" t="n">
        <f aca="false">AVERAGE(E$9:$E115)</f>
        <v>1.91018691588785</v>
      </c>
      <c r="J115" s="12" t="n">
        <f aca="false">G115/(H115-I115)</f>
        <v>0.46488218180203</v>
      </c>
    </row>
    <row r="116" customFormat="false" ht="15" hidden="false" customHeight="false" outlineLevel="0" collapsed="false">
      <c r="A116" s="1" t="n">
        <v>108</v>
      </c>
      <c r="B116" s="9" t="n">
        <v>0.84375</v>
      </c>
      <c r="C116" s="10" t="n">
        <v>7.73</v>
      </c>
      <c r="D116" s="10" t="n">
        <v>18.33</v>
      </c>
      <c r="E116" s="10" t="n">
        <v>1.82</v>
      </c>
      <c r="F116" s="12" t="n">
        <f aca="false">C116/(D116-E116)</f>
        <v>0.468201090248334</v>
      </c>
      <c r="G116" s="13" t="n">
        <f aca="false">AVERAGE(C$9:$C116)</f>
        <v>7.82425925925926</v>
      </c>
      <c r="H116" s="13" t="n">
        <f aca="false">AVERAGE(D$9:$D116)</f>
        <v>18.7388888888889</v>
      </c>
      <c r="I116" s="13" t="n">
        <f aca="false">AVERAGE(E$9:$E116)</f>
        <v>1.90935185185185</v>
      </c>
      <c r="J116" s="12" t="n">
        <f aca="false">G116/(H116-I116)</f>
        <v>0.464912328963078</v>
      </c>
    </row>
    <row r="117" customFormat="false" ht="15" hidden="false" customHeight="false" outlineLevel="0" collapsed="false">
      <c r="A117" s="1" t="n">
        <v>109</v>
      </c>
      <c r="B117" s="9" t="n">
        <v>0.854166666666667</v>
      </c>
      <c r="C117" s="10" t="n">
        <v>8.03</v>
      </c>
      <c r="D117" s="10" t="n">
        <v>18.35</v>
      </c>
      <c r="E117" s="10" t="n">
        <v>1.74</v>
      </c>
      <c r="F117" s="12" t="n">
        <f aca="false">C117/(D117-E117)</f>
        <v>0.483443708609271</v>
      </c>
      <c r="G117" s="13" t="n">
        <f aca="false">AVERAGE(C$9:$C117)</f>
        <v>7.82614678899083</v>
      </c>
      <c r="H117" s="13" t="n">
        <f aca="false">AVERAGE(D$9:$D117)</f>
        <v>18.7353211009174</v>
      </c>
      <c r="I117" s="13" t="n">
        <f aca="false">AVERAGE(E$9:$E117)</f>
        <v>1.90779816513761</v>
      </c>
      <c r="J117" s="12" t="n">
        <f aca="false">G117/(H117-I117)</f>
        <v>0.465080143931959</v>
      </c>
    </row>
    <row r="118" customFormat="false" ht="15" hidden="false" customHeight="false" outlineLevel="0" collapsed="false">
      <c r="A118" s="1" t="n">
        <v>110</v>
      </c>
      <c r="B118" s="9" t="n">
        <v>0.864583333333333</v>
      </c>
      <c r="C118" s="10" t="n">
        <v>8.6</v>
      </c>
      <c r="D118" s="10" t="n">
        <v>18.36</v>
      </c>
      <c r="E118" s="10" t="n">
        <v>1.68</v>
      </c>
      <c r="F118" s="12" t="n">
        <f aca="false">C118/(D118-E118)</f>
        <v>0.515587529976019</v>
      </c>
      <c r="G118" s="13" t="n">
        <f aca="false">AVERAGE(C$9:$C118)</f>
        <v>7.83318181818182</v>
      </c>
      <c r="H118" s="13" t="n">
        <f aca="false">AVERAGE(D$9:$D118)</f>
        <v>18.7319090909091</v>
      </c>
      <c r="I118" s="13" t="n">
        <f aca="false">AVERAGE(E$9:$E118)</f>
        <v>1.90572727272727</v>
      </c>
      <c r="J118" s="12" t="n">
        <f aca="false">G118/(H118-I118)</f>
        <v>0.465535312932227</v>
      </c>
    </row>
    <row r="119" customFormat="false" ht="15" hidden="false" customHeight="false" outlineLevel="0" collapsed="false">
      <c r="A119" s="1" t="n">
        <v>111</v>
      </c>
      <c r="B119" s="9" t="n">
        <v>0.875</v>
      </c>
      <c r="C119" s="10" t="n">
        <v>8.99</v>
      </c>
      <c r="D119" s="10" t="n">
        <v>18.41</v>
      </c>
      <c r="E119" s="10" t="n">
        <v>1.51</v>
      </c>
      <c r="F119" s="12" t="n">
        <f aca="false">C119/(D119-E119)</f>
        <v>0.531952662721894</v>
      </c>
      <c r="G119" s="13" t="n">
        <f aca="false">AVERAGE(C$9:$C119)</f>
        <v>7.8436036036036</v>
      </c>
      <c r="H119" s="13" t="n">
        <f aca="false">AVERAGE(D$9:$D119)</f>
        <v>18.729009009009</v>
      </c>
      <c r="I119" s="13" t="n">
        <f aca="false">AVERAGE(E$9:$E119)</f>
        <v>1.90216216216216</v>
      </c>
      <c r="J119" s="12" t="n">
        <f aca="false">G119/(H119-I119)</f>
        <v>0.466136268725439</v>
      </c>
    </row>
    <row r="120" customFormat="false" ht="15" hidden="false" customHeight="false" outlineLevel="0" collapsed="false">
      <c r="A120" s="1" t="n">
        <v>112</v>
      </c>
      <c r="B120" s="9" t="n">
        <v>0.885416666666667</v>
      </c>
      <c r="C120" s="10" t="n">
        <v>9.44</v>
      </c>
      <c r="D120" s="10" t="n">
        <v>18.44</v>
      </c>
      <c r="E120" s="10" t="n">
        <v>1.47</v>
      </c>
      <c r="F120" s="12" t="n">
        <f aca="false">C120/(D120-E120)</f>
        <v>0.556275780789629</v>
      </c>
      <c r="G120" s="13" t="n">
        <f aca="false">AVERAGE(C$9:$C120)</f>
        <v>7.85785714285714</v>
      </c>
      <c r="H120" s="13" t="n">
        <f aca="false">AVERAGE(D$9:$D120)</f>
        <v>18.7264285714286</v>
      </c>
      <c r="I120" s="13" t="n">
        <f aca="false">AVERAGE(E$9:$E120)</f>
        <v>1.89830357142857</v>
      </c>
      <c r="J120" s="12" t="n">
        <f aca="false">G120/(H120-I120)</f>
        <v>0.466947871070434</v>
      </c>
    </row>
    <row r="121" customFormat="false" ht="15" hidden="false" customHeight="false" outlineLevel="0" collapsed="false">
      <c r="A121" s="1" t="n">
        <v>113</v>
      </c>
      <c r="B121" s="9" t="n">
        <v>0.895833333333333</v>
      </c>
      <c r="C121" s="10" t="n">
        <v>9.89</v>
      </c>
      <c r="D121" s="10" t="n">
        <v>18.48</v>
      </c>
      <c r="E121" s="10" t="n">
        <v>1.42</v>
      </c>
      <c r="F121" s="12" t="n">
        <f aca="false">C121/(D121-E121)</f>
        <v>0.579718640093787</v>
      </c>
      <c r="G121" s="13" t="n">
        <f aca="false">AVERAGE(C$9:$C121)</f>
        <v>7.8758407079646</v>
      </c>
      <c r="H121" s="13" t="n">
        <f aca="false">AVERAGE(D$9:$D121)</f>
        <v>18.7242477876106</v>
      </c>
      <c r="I121" s="13" t="n">
        <f aca="false">AVERAGE(E$9:$E121)</f>
        <v>1.89407079646018</v>
      </c>
      <c r="J121" s="12" t="n">
        <f aca="false">G121/(H121-I121)</f>
        <v>0.467959470188925</v>
      </c>
    </row>
    <row r="122" customFormat="false" ht="15" hidden="false" customHeight="false" outlineLevel="0" collapsed="false">
      <c r="A122" s="1" t="n">
        <v>114</v>
      </c>
      <c r="B122" s="9" t="n">
        <v>0.90625</v>
      </c>
      <c r="C122" s="10" t="n">
        <v>10.23</v>
      </c>
      <c r="D122" s="10" t="n">
        <v>18.52</v>
      </c>
      <c r="E122" s="10" t="n">
        <v>1.41</v>
      </c>
      <c r="F122" s="12" t="n">
        <f aca="false">C122/(D122-E122)</f>
        <v>0.597895967270602</v>
      </c>
      <c r="G122" s="13" t="n">
        <f aca="false">AVERAGE(C$9:$C122)</f>
        <v>7.89649122807018</v>
      </c>
      <c r="H122" s="13" t="n">
        <f aca="false">AVERAGE(D$9:$D122)</f>
        <v>18.7224561403509</v>
      </c>
      <c r="I122" s="13" t="n">
        <f aca="false">AVERAGE(E$9:$E122)</f>
        <v>1.88982456140351</v>
      </c>
      <c r="J122" s="12" t="n">
        <f aca="false">G122/(H122-I122)</f>
        <v>0.469118045567298</v>
      </c>
    </row>
    <row r="123" customFormat="false" ht="15" hidden="false" customHeight="false" outlineLevel="0" collapsed="false">
      <c r="A123" s="1" t="n">
        <v>115</v>
      </c>
      <c r="B123" s="9" t="n">
        <v>0.916666666666667</v>
      </c>
      <c r="C123" s="10" t="n">
        <v>10.66</v>
      </c>
      <c r="D123" s="10" t="n">
        <v>18.59</v>
      </c>
      <c r="E123" s="10" t="n">
        <v>1.34</v>
      </c>
      <c r="F123" s="12" t="n">
        <f aca="false">C123/(D123-E123)</f>
        <v>0.617971014492754</v>
      </c>
      <c r="G123" s="13" t="n">
        <f aca="false">AVERAGE(C$9:$C123)</f>
        <v>7.92052173913044</v>
      </c>
      <c r="H123" s="13" t="n">
        <f aca="false">AVERAGE(D$9:$D123)</f>
        <v>18.7213043478261</v>
      </c>
      <c r="I123" s="13" t="n">
        <f aca="false">AVERAGE(E$9:$E123)</f>
        <v>1.88504347826087</v>
      </c>
      <c r="J123" s="12" t="n">
        <f aca="false">G123/(H123-I123)</f>
        <v>0.470444227521344</v>
      </c>
    </row>
    <row r="124" customFormat="false" ht="15" hidden="false" customHeight="false" outlineLevel="0" collapsed="false">
      <c r="A124" s="1" t="n">
        <v>116</v>
      </c>
      <c r="B124" s="9" t="n">
        <v>0.927083333333333</v>
      </c>
      <c r="C124" s="10" t="n">
        <v>11.39</v>
      </c>
      <c r="D124" s="10" t="n">
        <v>18.66</v>
      </c>
      <c r="E124" s="10" t="n">
        <v>1.27</v>
      </c>
      <c r="F124" s="12" t="n">
        <f aca="false">C124/(D124-E124)</f>
        <v>0.654974123059229</v>
      </c>
      <c r="G124" s="13" t="n">
        <f aca="false">AVERAGE(C$9:$C124)</f>
        <v>7.95043103448276</v>
      </c>
      <c r="H124" s="13" t="n">
        <f aca="false">AVERAGE(D$9:$D124)</f>
        <v>18.720775862069</v>
      </c>
      <c r="I124" s="13" t="n">
        <f aca="false">AVERAGE(E$9:$E124)</f>
        <v>1.87974137931035</v>
      </c>
      <c r="J124" s="12" t="n">
        <f aca="false">G124/(H124-I124)</f>
        <v>0.47208685681525</v>
      </c>
    </row>
    <row r="125" customFormat="false" ht="15" hidden="false" customHeight="false" outlineLevel="0" collapsed="false">
      <c r="A125" s="1" t="n">
        <v>117</v>
      </c>
      <c r="B125" s="9" t="n">
        <v>0.9375</v>
      </c>
      <c r="C125" s="10" t="n">
        <v>11.47</v>
      </c>
      <c r="D125" s="10" t="n">
        <v>18.71</v>
      </c>
      <c r="E125" s="10" t="n">
        <v>1.26</v>
      </c>
      <c r="F125" s="12" t="n">
        <f aca="false">C125/(D125-E125)</f>
        <v>0.65730659025788</v>
      </c>
      <c r="G125" s="13" t="n">
        <f aca="false">AVERAGE(C$9:$C125)</f>
        <v>7.98051282051282</v>
      </c>
      <c r="H125" s="13" t="n">
        <f aca="false">AVERAGE(D$9:$D125)</f>
        <v>18.7206837606838</v>
      </c>
      <c r="I125" s="13" t="n">
        <f aca="false">AVERAGE(E$9:$E125)</f>
        <v>1.87444444444444</v>
      </c>
      <c r="J125" s="12" t="n">
        <f aca="false">G125/(H125-I125)</f>
        <v>0.473726668053434</v>
      </c>
    </row>
    <row r="126" customFormat="false" ht="15" hidden="false" customHeight="false" outlineLevel="0" collapsed="false">
      <c r="A126" s="1" t="n">
        <v>118</v>
      </c>
      <c r="B126" s="9" t="n">
        <v>0.947916666666667</v>
      </c>
      <c r="C126" s="10" t="n">
        <v>10.4</v>
      </c>
      <c r="D126" s="10" t="n">
        <v>18.71</v>
      </c>
      <c r="E126" s="10" t="n">
        <v>1.26</v>
      </c>
      <c r="F126" s="12" t="n">
        <f aca="false">C126/(D126-E126)</f>
        <v>0.595988538681949</v>
      </c>
      <c r="G126" s="13" t="n">
        <f aca="false">AVERAGE(C$9:$C126)</f>
        <v>8.00101694915254</v>
      </c>
      <c r="H126" s="13" t="n">
        <f aca="false">AVERAGE(D$9:$D126)</f>
        <v>18.720593220339</v>
      </c>
      <c r="I126" s="13" t="n">
        <f aca="false">AVERAGE(E$9:$E126)</f>
        <v>1.86923728813559</v>
      </c>
      <c r="J126" s="12" t="n">
        <f aca="false">G126/(H126-I126)</f>
        <v>0.474799593655392</v>
      </c>
    </row>
    <row r="127" customFormat="false" ht="15" hidden="false" customHeight="false" outlineLevel="0" collapsed="false">
      <c r="A127" s="1" t="n">
        <v>119</v>
      </c>
      <c r="B127" s="9" t="n">
        <v>0.958333333333333</v>
      </c>
      <c r="C127" s="10" t="n">
        <v>10.9</v>
      </c>
      <c r="D127" s="10" t="n">
        <v>18.76</v>
      </c>
      <c r="E127" s="10" t="n">
        <v>1.26</v>
      </c>
      <c r="F127" s="12" t="n">
        <f aca="false">C127/(D127-E127)</f>
        <v>0.622857142857143</v>
      </c>
      <c r="G127" s="13" t="n">
        <f aca="false">AVERAGE(C$9:$C127)</f>
        <v>8.0253781512605</v>
      </c>
      <c r="H127" s="13" t="n">
        <f aca="false">AVERAGE(D$9:$D127)</f>
        <v>18.7209243697479</v>
      </c>
      <c r="I127" s="13" t="n">
        <f aca="false">AVERAGE(E$9:$E127)</f>
        <v>1.86411764705882</v>
      </c>
      <c r="J127" s="12" t="n">
        <f aca="false">G127/(H127-I127)</f>
        <v>0.476091248080719</v>
      </c>
    </row>
    <row r="128" customFormat="false" ht="15" hidden="false" customHeight="false" outlineLevel="0" collapsed="false">
      <c r="A128" s="1" t="n">
        <v>120</v>
      </c>
      <c r="B128" s="9" t="n">
        <v>0.96875</v>
      </c>
      <c r="C128" s="10" t="n">
        <v>10.59</v>
      </c>
      <c r="D128" s="10" t="n">
        <v>18.78</v>
      </c>
      <c r="E128" s="10" t="n">
        <v>1.28</v>
      </c>
      <c r="F128" s="12" t="n">
        <f aca="false">C128/(D128-E128)</f>
        <v>0.605142857142857</v>
      </c>
      <c r="G128" s="13" t="n">
        <f aca="false">AVERAGE(C$9:$C128)</f>
        <v>8.04675</v>
      </c>
      <c r="H128" s="13" t="n">
        <f aca="false">AVERAGE(D$9:$D128)</f>
        <v>18.7214166666667</v>
      </c>
      <c r="I128" s="13" t="n">
        <f aca="false">AVERAGE(E$9:$E128)</f>
        <v>1.85925</v>
      </c>
      <c r="J128" s="12" t="n">
        <f aca="false">G128/(H128-I128)</f>
        <v>0.477207357694246</v>
      </c>
    </row>
    <row r="129" customFormat="false" ht="15" hidden="false" customHeight="false" outlineLevel="0" collapsed="false">
      <c r="A129" s="1" t="n">
        <v>121</v>
      </c>
      <c r="B129" s="9" t="n">
        <v>0.979166666666667</v>
      </c>
      <c r="C129" s="10" t="n">
        <v>11.32</v>
      </c>
      <c r="D129" s="10" t="n">
        <v>18.84</v>
      </c>
      <c r="E129" s="10" t="n">
        <v>1.2</v>
      </c>
      <c r="F129" s="12" t="n">
        <f aca="false">C129/(D129-E129)</f>
        <v>0.64172335600907</v>
      </c>
      <c r="G129" s="13" t="n">
        <f aca="false">AVERAGE(C$9:$C129)</f>
        <v>8.07380165289256</v>
      </c>
      <c r="H129" s="13" t="n">
        <f aca="false">AVERAGE(D$9:$D129)</f>
        <v>18.7223966942149</v>
      </c>
      <c r="I129" s="13" t="n">
        <f aca="false">AVERAGE(E$9:$E129)</f>
        <v>1.85380165289256</v>
      </c>
      <c r="J129" s="12" t="n">
        <f aca="false">G129/(H129-I129)</f>
        <v>0.478629170545294</v>
      </c>
    </row>
    <row r="130" customFormat="false" ht="15" hidden="false" customHeight="false" outlineLevel="0" collapsed="false">
      <c r="A130" s="1" t="n">
        <v>122</v>
      </c>
      <c r="B130" s="9" t="n">
        <v>0.989583333333333</v>
      </c>
      <c r="C130" s="10" t="n">
        <v>11.22</v>
      </c>
      <c r="D130" s="10" t="n">
        <v>18.87</v>
      </c>
      <c r="E130" s="10" t="n">
        <v>1.14</v>
      </c>
      <c r="F130" s="12" t="n">
        <f aca="false">C130/(D130-E130)</f>
        <v>0.632825719120135</v>
      </c>
      <c r="G130" s="13" t="n">
        <f aca="false">AVERAGE(C$9:$C130)</f>
        <v>8.09959016393443</v>
      </c>
      <c r="H130" s="13" t="n">
        <f aca="false">AVERAGE(D$9:$D130)</f>
        <v>18.7236065573771</v>
      </c>
      <c r="I130" s="13" t="n">
        <f aca="false">AVERAGE(E$9:$E130)</f>
        <v>1.84795081967213</v>
      </c>
      <c r="J130" s="12" t="n">
        <f aca="false">G130/(H130-I130)</f>
        <v>0.479957062992088</v>
      </c>
    </row>
    <row r="131" customFormat="false" ht="15" hidden="false" customHeight="false" outlineLevel="0" collapsed="false">
      <c r="A131" s="1" t="n">
        <v>123</v>
      </c>
      <c r="B131" s="9" t="n">
        <v>0</v>
      </c>
      <c r="C131" s="10" t="n">
        <v>11.36</v>
      </c>
      <c r="D131" s="10" t="n">
        <v>18.91</v>
      </c>
      <c r="E131" s="10" t="n">
        <v>1.07</v>
      </c>
      <c r="F131" s="12" t="n">
        <f aca="false">C131/(D131-E131)</f>
        <v>0.63677130044843</v>
      </c>
      <c r="G131" s="13" t="n">
        <f aca="false">AVERAGE(C$9:$C131)</f>
        <v>8.12609756097561</v>
      </c>
      <c r="H131" s="13" t="n">
        <f aca="false">AVERAGE(D$9:$D131)</f>
        <v>18.7251219512195</v>
      </c>
      <c r="I131" s="13" t="n">
        <f aca="false">AVERAGE(E$9:$E131)</f>
        <v>1.84162601626016</v>
      </c>
      <c r="J131" s="12" t="n">
        <f aca="false">G131/(H131-I131)</f>
        <v>0.48130420336404</v>
      </c>
    </row>
    <row r="132" customFormat="false" ht="15" hidden="false" customHeight="false" outlineLevel="0" collapsed="false">
      <c r="A132" s="1" t="n">
        <v>124</v>
      </c>
      <c r="B132" s="9" t="n">
        <v>0.0104166666666667</v>
      </c>
      <c r="C132" s="10" t="n">
        <v>11.33</v>
      </c>
      <c r="D132" s="10" t="n">
        <v>18.95</v>
      </c>
      <c r="E132" s="10" t="n">
        <v>0.97</v>
      </c>
      <c r="F132" s="12" t="n">
        <f aca="false">C132/(D132-E132)</f>
        <v>0.630144605116796</v>
      </c>
      <c r="G132" s="13" t="n">
        <f aca="false">AVERAGE(C$9:$C132)</f>
        <v>8.15193548387097</v>
      </c>
      <c r="H132" s="13" t="n">
        <f aca="false">AVERAGE(D$9:$D132)</f>
        <v>18.726935483871</v>
      </c>
      <c r="I132" s="13" t="n">
        <f aca="false">AVERAGE(E$9:$E132)</f>
        <v>1.83459677419355</v>
      </c>
      <c r="J132" s="12" t="n">
        <f aca="false">G132/(H132-I132)</f>
        <v>0.482581815577782</v>
      </c>
    </row>
    <row r="133" customFormat="false" ht="15" hidden="false" customHeight="false" outlineLevel="0" collapsed="false">
      <c r="A133" s="1" t="n">
        <v>125</v>
      </c>
      <c r="B133" s="9" t="n">
        <v>0.0208333333333333</v>
      </c>
      <c r="C133" s="10" t="n">
        <v>11.54</v>
      </c>
      <c r="D133" s="10" t="n">
        <v>18.99</v>
      </c>
      <c r="E133" s="10" t="n">
        <v>0.9</v>
      </c>
      <c r="F133" s="12" t="n">
        <f aca="false">C133/(D133-E133)</f>
        <v>0.637921503593145</v>
      </c>
      <c r="G133" s="13" t="n">
        <f aca="false">AVERAGE(C$9:$C133)</f>
        <v>8.17904</v>
      </c>
      <c r="H133" s="13" t="n">
        <f aca="false">AVERAGE(D$9:$D133)</f>
        <v>18.72904</v>
      </c>
      <c r="I133" s="13" t="n">
        <f aca="false">AVERAGE(E$9:$E133)</f>
        <v>1.82712</v>
      </c>
      <c r="J133" s="12" t="n">
        <f aca="false">G133/(H133-I133)</f>
        <v>0.483911886933555</v>
      </c>
    </row>
    <row r="134" customFormat="false" ht="15" hidden="false" customHeight="false" outlineLevel="0" collapsed="false">
      <c r="A134" s="1" t="n">
        <v>126</v>
      </c>
      <c r="B134" s="9" t="n">
        <v>0.03125</v>
      </c>
      <c r="C134" s="10" t="n">
        <v>11.42</v>
      </c>
      <c r="D134" s="10" t="n">
        <v>19.01</v>
      </c>
      <c r="E134" s="10" t="n">
        <v>0.74</v>
      </c>
      <c r="F134" s="12" t="n">
        <f aca="false">C134/(D134-E134)</f>
        <v>0.625068418171866</v>
      </c>
      <c r="G134" s="13" t="n">
        <f aca="false">AVERAGE(C$9:$C134)</f>
        <v>8.2047619047619</v>
      </c>
      <c r="H134" s="13" t="n">
        <f aca="false">AVERAGE(D$9:$D134)</f>
        <v>18.7312698412698</v>
      </c>
      <c r="I134" s="13" t="n">
        <f aca="false">AVERAGE(E$9:$E134)</f>
        <v>1.81849206349206</v>
      </c>
      <c r="J134" s="12" t="n">
        <f aca="false">G134/(H134-I134)</f>
        <v>0.485122078263359</v>
      </c>
    </row>
    <row r="135" customFormat="false" ht="15" hidden="false" customHeight="false" outlineLevel="0" collapsed="false">
      <c r="A135" s="1" t="n">
        <v>127</v>
      </c>
      <c r="B135" s="9" t="n">
        <v>0.0416666666666667</v>
      </c>
      <c r="C135" s="10" t="n">
        <v>11.18</v>
      </c>
      <c r="D135" s="10" t="n">
        <v>19.04</v>
      </c>
      <c r="E135" s="10" t="n">
        <v>0.67</v>
      </c>
      <c r="F135" s="12" t="n">
        <f aca="false">C135/(D135-E135)</f>
        <v>0.608600979858465</v>
      </c>
      <c r="G135" s="13" t="n">
        <f aca="false">AVERAGE(C$9:$C135)</f>
        <v>8.22818897637795</v>
      </c>
      <c r="H135" s="13" t="n">
        <f aca="false">AVERAGE(D$9:$D135)</f>
        <v>18.7337007874016</v>
      </c>
      <c r="I135" s="13" t="n">
        <f aca="false">AVERAGE(E$9:$E135)</f>
        <v>1.80944881889764</v>
      </c>
      <c r="J135" s="12" t="n">
        <f aca="false">G135/(H135-I135)</f>
        <v>0.486177409299426</v>
      </c>
    </row>
    <row r="136" customFormat="false" ht="15" hidden="false" customHeight="false" outlineLevel="0" collapsed="false">
      <c r="A136" s="1" t="n">
        <v>128</v>
      </c>
      <c r="B136" s="9" t="n">
        <v>0.0520833333333333</v>
      </c>
      <c r="C136" s="10" t="n">
        <v>10.74</v>
      </c>
      <c r="D136" s="10" t="n">
        <v>19.06</v>
      </c>
      <c r="E136" s="10" t="n">
        <v>0.64</v>
      </c>
      <c r="F136" s="12" t="n">
        <f aca="false">C136/(D136-E136)</f>
        <v>0.583061889250814</v>
      </c>
      <c r="G136" s="13" t="n">
        <f aca="false">AVERAGE(C$9:$C136)</f>
        <v>8.2478125</v>
      </c>
      <c r="H136" s="13" t="n">
        <f aca="false">AVERAGE(D$9:$D136)</f>
        <v>18.73625</v>
      </c>
      <c r="I136" s="13" t="n">
        <f aca="false">AVERAGE(E$9:$E136)</f>
        <v>1.8003125</v>
      </c>
      <c r="J136" s="12" t="n">
        <f aca="false">G136/(H136-I136)</f>
        <v>0.487000645816035</v>
      </c>
    </row>
    <row r="137" customFormat="false" ht="15" hidden="false" customHeight="false" outlineLevel="0" collapsed="false">
      <c r="A137" s="1" t="n">
        <v>129</v>
      </c>
      <c r="B137" s="9" t="n">
        <v>0.0625</v>
      </c>
      <c r="C137" s="10" t="n">
        <v>10.62</v>
      </c>
      <c r="D137" s="10" t="n">
        <v>19.08</v>
      </c>
      <c r="E137" s="10" t="n">
        <v>0.56</v>
      </c>
      <c r="F137" s="12" t="n">
        <f aca="false">C137/(D137-E137)</f>
        <v>0.573434125269978</v>
      </c>
      <c r="G137" s="13" t="n">
        <f aca="false">AVERAGE(C$9:$C137)</f>
        <v>8.2662015503876</v>
      </c>
      <c r="H137" s="13" t="n">
        <f aca="false">AVERAGE(D$9:$D137)</f>
        <v>18.7389147286822</v>
      </c>
      <c r="I137" s="13" t="n">
        <f aca="false">AVERAGE(E$9:$E137)</f>
        <v>1.7906976744186</v>
      </c>
      <c r="J137" s="12" t="n">
        <f aca="false">G137/(H137-I137)</f>
        <v>0.487732811299352</v>
      </c>
    </row>
    <row r="138" customFormat="false" ht="15" hidden="false" customHeight="false" outlineLevel="0" collapsed="false">
      <c r="A138" s="1" t="n">
        <v>130</v>
      </c>
      <c r="B138" s="9" t="n">
        <v>0.0729166666666667</v>
      </c>
      <c r="C138" s="10" t="n">
        <v>10.35</v>
      </c>
      <c r="D138" s="10" t="n">
        <v>19.09</v>
      </c>
      <c r="E138" s="10" t="n">
        <v>0.57</v>
      </c>
      <c r="F138" s="12" t="n">
        <f aca="false">C138/(D138-E138)</f>
        <v>0.558855291576674</v>
      </c>
      <c r="G138" s="13" t="n">
        <f aca="false">AVERAGE(C$9:$C138)</f>
        <v>8.28223076923077</v>
      </c>
      <c r="H138" s="13" t="n">
        <f aca="false">AVERAGE(D$9:$D138)</f>
        <v>18.7416153846154</v>
      </c>
      <c r="I138" s="13" t="n">
        <f aca="false">AVERAGE(E$9:$E138)</f>
        <v>1.78130769230769</v>
      </c>
      <c r="J138" s="12" t="n">
        <f aca="false">G138/(H138-I138)</f>
        <v>0.488330218972805</v>
      </c>
    </row>
    <row r="139" customFormat="false" ht="15" hidden="false" customHeight="false" outlineLevel="0" collapsed="false">
      <c r="A139" s="1" t="n">
        <v>131</v>
      </c>
      <c r="B139" s="9" t="n">
        <v>0.0833333333333333</v>
      </c>
      <c r="C139" s="10" t="n">
        <v>9.96</v>
      </c>
      <c r="D139" s="10" t="n">
        <v>19.1</v>
      </c>
      <c r="E139" s="10" t="n">
        <v>0.66</v>
      </c>
      <c r="F139" s="12" t="n">
        <f aca="false">C139/(D139-E139)</f>
        <v>0.540130151843818</v>
      </c>
      <c r="G139" s="13" t="n">
        <f aca="false">AVERAGE(C$9:$C139)</f>
        <v>8.29503816793893</v>
      </c>
      <c r="H139" s="13" t="n">
        <f aca="false">AVERAGE(D$9:$D139)</f>
        <v>18.7443511450382</v>
      </c>
      <c r="I139" s="13" t="n">
        <f aca="false">AVERAGE(E$9:$E139)</f>
        <v>1.77274809160305</v>
      </c>
      <c r="J139" s="12" t="n">
        <f aca="false">G139/(H139-I139)</f>
        <v>0.488759850311252</v>
      </c>
    </row>
    <row r="140" customFormat="false" ht="15" hidden="false" customHeight="false" outlineLevel="0" collapsed="false">
      <c r="A140" s="1" t="n">
        <v>132</v>
      </c>
      <c r="B140" s="9" t="n">
        <v>0.09375</v>
      </c>
      <c r="C140" s="10" t="n">
        <v>9.6</v>
      </c>
      <c r="D140" s="10" t="n">
        <v>19.1</v>
      </c>
      <c r="E140" s="10" t="n">
        <v>0.65</v>
      </c>
      <c r="F140" s="12" t="n">
        <f aca="false">C140/(D140-E140)</f>
        <v>0.520325203252033</v>
      </c>
      <c r="G140" s="13" t="n">
        <f aca="false">AVERAGE(C$9:$C140)</f>
        <v>8.30492424242424</v>
      </c>
      <c r="H140" s="13" t="n">
        <f aca="false">AVERAGE(D$9:$D140)</f>
        <v>18.7470454545455</v>
      </c>
      <c r="I140" s="13" t="n">
        <f aca="false">AVERAGE(E$9:$E140)</f>
        <v>1.76424242424242</v>
      </c>
      <c r="J140" s="12" t="n">
        <f aca="false">G140/(H140-I140)</f>
        <v>0.489019641080772</v>
      </c>
    </row>
    <row r="141" customFormat="false" ht="15" hidden="false" customHeight="false" outlineLevel="0" collapsed="false">
      <c r="A141" s="1" t="n">
        <v>133</v>
      </c>
      <c r="B141" s="9" t="n">
        <v>0.104166666666667</v>
      </c>
      <c r="C141" s="10" t="n">
        <v>8.41</v>
      </c>
      <c r="D141" s="10" t="n">
        <v>19.06</v>
      </c>
      <c r="E141" s="10" t="n">
        <v>0.66</v>
      </c>
      <c r="F141" s="12" t="n">
        <f aca="false">C141/(D141-E141)</f>
        <v>0.457065217391304</v>
      </c>
      <c r="G141" s="13" t="n">
        <f aca="false">AVERAGE(C$9:$C141)</f>
        <v>8.30571428571429</v>
      </c>
      <c r="H141" s="13" t="n">
        <f aca="false">AVERAGE(D$9:$D141)</f>
        <v>18.7493984962406</v>
      </c>
      <c r="I141" s="13" t="n">
        <f aca="false">AVERAGE(E$9:$E141)</f>
        <v>1.75593984962406</v>
      </c>
      <c r="J141" s="12" t="n">
        <f aca="false">G141/(H141-I141)</f>
        <v>0.488759496135178</v>
      </c>
    </row>
    <row r="142" customFormat="false" ht="15" hidden="false" customHeight="false" outlineLevel="0" collapsed="false">
      <c r="A142" s="1" t="n">
        <v>134</v>
      </c>
      <c r="B142" s="9" t="n">
        <v>0.114583333333333</v>
      </c>
      <c r="C142" s="10" t="n">
        <v>7.98</v>
      </c>
      <c r="D142" s="10" t="n">
        <v>19.01</v>
      </c>
      <c r="E142" s="10" t="n">
        <v>0.54</v>
      </c>
      <c r="F142" s="12" t="n">
        <f aca="false">C142/(D142-E142)</f>
        <v>0.432051976177585</v>
      </c>
      <c r="G142" s="13" t="n">
        <f aca="false">AVERAGE(C$9:$C142)</f>
        <v>8.30328358208955</v>
      </c>
      <c r="H142" s="13" t="n">
        <f aca="false">AVERAGE(D$9:$D142)</f>
        <v>18.7513432835821</v>
      </c>
      <c r="I142" s="13" t="n">
        <f aca="false">AVERAGE(E$9:$E142)</f>
        <v>1.74686567164179</v>
      </c>
      <c r="J142" s="12" t="n">
        <f aca="false">G142/(H142-I142)</f>
        <v>0.488299833230931</v>
      </c>
    </row>
    <row r="143" customFormat="false" ht="15" hidden="false" customHeight="false" outlineLevel="0" collapsed="false">
      <c r="A143" s="1" t="n">
        <v>135</v>
      </c>
      <c r="B143" s="9" t="n">
        <v>0.125</v>
      </c>
      <c r="C143" s="10" t="n">
        <v>7.63</v>
      </c>
      <c r="D143" s="10" t="n">
        <v>19</v>
      </c>
      <c r="E143" s="10" t="n">
        <v>0.42</v>
      </c>
      <c r="F143" s="12" t="n">
        <f aca="false">C143/(D143-E143)</f>
        <v>0.410656620021529</v>
      </c>
      <c r="G143" s="13" t="n">
        <f aca="false">AVERAGE(C$9:$C143)</f>
        <v>8.2982962962963</v>
      </c>
      <c r="H143" s="13" t="n">
        <f aca="false">AVERAGE(D$9:$D143)</f>
        <v>18.7531851851852</v>
      </c>
      <c r="I143" s="13" t="n">
        <f aca="false">AVERAGE(E$9:$E143)</f>
        <v>1.73703703703704</v>
      </c>
      <c r="J143" s="12" t="n">
        <f aca="false">G143/(H143-I143)</f>
        <v>0.487671841126947</v>
      </c>
    </row>
    <row r="144" customFormat="false" ht="15" hidden="false" customHeight="false" outlineLevel="0" collapsed="false">
      <c r="A144" s="1" t="n">
        <v>136</v>
      </c>
      <c r="B144" s="9" t="n">
        <v>0.135416666666667</v>
      </c>
      <c r="C144" s="10" t="n">
        <v>7.34</v>
      </c>
      <c r="D144" s="10" t="n">
        <v>18.97</v>
      </c>
      <c r="E144" s="10" t="n">
        <v>0.41</v>
      </c>
      <c r="F144" s="12" t="n">
        <f aca="false">C144/(D144-E144)</f>
        <v>0.395474137931035</v>
      </c>
      <c r="G144" s="13" t="n">
        <f aca="false">AVERAGE(C$9:$C144)</f>
        <v>8.29125</v>
      </c>
      <c r="H144" s="13" t="n">
        <f aca="false">AVERAGE(D$9:$D144)</f>
        <v>18.7547794117647</v>
      </c>
      <c r="I144" s="13" t="n">
        <f aca="false">AVERAGE(E$9:$E144)</f>
        <v>1.72727941176471</v>
      </c>
      <c r="J144" s="12" t="n">
        <f aca="false">G144/(H144-I144)</f>
        <v>0.486932902657466</v>
      </c>
    </row>
    <row r="145" customFormat="false" ht="15" hidden="false" customHeight="false" outlineLevel="0" collapsed="false">
      <c r="A145" s="1" t="n">
        <v>137</v>
      </c>
      <c r="B145" s="9" t="n">
        <v>0.145833333333333</v>
      </c>
      <c r="C145" s="10" t="n">
        <v>7.14</v>
      </c>
      <c r="D145" s="10" t="n">
        <v>18.95</v>
      </c>
      <c r="E145" s="10" t="n">
        <v>0.32</v>
      </c>
      <c r="F145" s="12" t="n">
        <f aca="false">C145/(D145-E145)</f>
        <v>0.383252818035427</v>
      </c>
      <c r="G145" s="13" t="n">
        <f aca="false">AVERAGE(C$9:$C145)</f>
        <v>8.28284671532847</v>
      </c>
      <c r="H145" s="13" t="n">
        <f aca="false">AVERAGE(D$9:$D145)</f>
        <v>18.756204379562</v>
      </c>
      <c r="I145" s="13" t="n">
        <f aca="false">AVERAGE(E$9:$E145)</f>
        <v>1.71700729927007</v>
      </c>
      <c r="J145" s="12" t="n">
        <f aca="false">G145/(H145-I145)</f>
        <v>0.486105458860421</v>
      </c>
    </row>
    <row r="146" customFormat="false" ht="15" hidden="false" customHeight="false" outlineLevel="0" collapsed="false">
      <c r="A146" s="1" t="n">
        <v>138</v>
      </c>
      <c r="B146" s="9" t="n">
        <v>0.15625</v>
      </c>
      <c r="C146" s="10" t="n">
        <v>6.93</v>
      </c>
      <c r="D146" s="10" t="n">
        <v>18.93</v>
      </c>
      <c r="E146" s="10" t="n">
        <v>0.17</v>
      </c>
      <c r="F146" s="12" t="n">
        <f aca="false">C146/(D146-E146)</f>
        <v>0.369402985074627</v>
      </c>
      <c r="G146" s="13" t="n">
        <f aca="false">AVERAGE(C$9:$C146)</f>
        <v>8.27304347826087</v>
      </c>
      <c r="H146" s="13" t="n">
        <f aca="false">AVERAGE(D$9:$D146)</f>
        <v>18.7574637681159</v>
      </c>
      <c r="I146" s="13" t="n">
        <f aca="false">AVERAGE(E$9:$E146)</f>
        <v>1.70579710144928</v>
      </c>
      <c r="J146" s="12" t="n">
        <f aca="false">G146/(H146-I146)</f>
        <v>0.485175064701058</v>
      </c>
    </row>
    <row r="147" customFormat="false" ht="15" hidden="false" customHeight="false" outlineLevel="0" collapsed="false">
      <c r="A147" s="1" t="n">
        <v>139</v>
      </c>
      <c r="B147" s="9" t="n">
        <v>0.166666666666667</v>
      </c>
      <c r="C147" s="10" t="n">
        <v>6.79</v>
      </c>
      <c r="D147" s="10" t="n">
        <v>18.89</v>
      </c>
      <c r="E147" s="10" t="n">
        <v>0.1</v>
      </c>
      <c r="F147" s="12" t="n">
        <f aca="false">C147/(D147-E147)</f>
        <v>0.361362426822778</v>
      </c>
      <c r="G147" s="13" t="n">
        <f aca="false">AVERAGE(C$9:$C147)</f>
        <v>8.26237410071943</v>
      </c>
      <c r="H147" s="13" t="n">
        <f aca="false">AVERAGE(D$9:$D147)</f>
        <v>18.7584172661871</v>
      </c>
      <c r="I147" s="13" t="n">
        <f aca="false">AVERAGE(E$9:$E147)</f>
        <v>1.69424460431655</v>
      </c>
      <c r="J147" s="12" t="n">
        <f aca="false">G147/(H147-I147)</f>
        <v>0.48419423926608</v>
      </c>
    </row>
    <row r="148" customFormat="false" ht="15" hidden="false" customHeight="false" outlineLevel="0" collapsed="false">
      <c r="A148" s="1" t="n">
        <v>140</v>
      </c>
      <c r="B148" s="9" t="n">
        <v>0.177083333333333</v>
      </c>
      <c r="C148" s="10" t="n">
        <v>6.72</v>
      </c>
      <c r="D148" s="10" t="n">
        <v>18.86</v>
      </c>
      <c r="E148" s="10" t="n">
        <v>0.36</v>
      </c>
      <c r="F148" s="12" t="n">
        <f aca="false">C148/(D148-E148)</f>
        <v>0.363243243243243</v>
      </c>
      <c r="G148" s="13" t="n">
        <f aca="false">AVERAGE(C$9:$C148)</f>
        <v>8.25135714285714</v>
      </c>
      <c r="H148" s="13" t="n">
        <f aca="false">AVERAGE(D$9:$D148)</f>
        <v>18.7591428571429</v>
      </c>
      <c r="I148" s="13" t="n">
        <f aca="false">AVERAGE(E$9:$E148)</f>
        <v>1.68471428571429</v>
      </c>
      <c r="J148" s="12" t="n">
        <f aca="false">G148/(H148-I148)</f>
        <v>0.483258172204048</v>
      </c>
    </row>
    <row r="149" customFormat="false" ht="15" hidden="false" customHeight="false" outlineLevel="0" collapsed="false">
      <c r="A149" s="1" t="n">
        <v>141</v>
      </c>
      <c r="B149" s="9" t="n">
        <v>0.1875</v>
      </c>
      <c r="C149" s="10" t="n">
        <v>6.52</v>
      </c>
      <c r="D149" s="10" t="n">
        <v>18.83</v>
      </c>
      <c r="E149" s="10" t="n">
        <v>0.03</v>
      </c>
      <c r="F149" s="12" t="n">
        <f aca="false">C149/(D149-E149)</f>
        <v>0.346808510638298</v>
      </c>
      <c r="G149" s="13" t="n">
        <f aca="false">AVERAGE(C$9:$C149)</f>
        <v>8.2390780141844</v>
      </c>
      <c r="H149" s="13" t="n">
        <f aca="false">AVERAGE(D$9:$D149)</f>
        <v>18.7596453900709</v>
      </c>
      <c r="I149" s="13" t="n">
        <f aca="false">AVERAGE(E$9:$E149)</f>
        <v>1.67297872340426</v>
      </c>
      <c r="J149" s="12" t="n">
        <f aca="false">G149/(H149-I149)</f>
        <v>0.482193406994795</v>
      </c>
    </row>
    <row r="150" customFormat="false" ht="15" hidden="false" customHeight="false" outlineLevel="0" collapsed="false">
      <c r="A150" s="1" t="n">
        <v>142</v>
      </c>
      <c r="B150" s="9" t="n">
        <v>0.197916666666667</v>
      </c>
      <c r="C150" s="10" t="n">
        <v>6.44</v>
      </c>
      <c r="D150" s="10" t="n">
        <v>18.83</v>
      </c>
      <c r="E150" s="10" t="n">
        <v>-0.13</v>
      </c>
      <c r="F150" s="12" t="n">
        <f aca="false">C150/(D150-E150)</f>
        <v>0.339662447257384</v>
      </c>
      <c r="G150" s="13" t="n">
        <f aca="false">AVERAGE(C$9:$C150)</f>
        <v>8.22640845070423</v>
      </c>
      <c r="H150" s="13" t="n">
        <f aca="false">AVERAGE(D$9:$D150)</f>
        <v>18.7601408450704</v>
      </c>
      <c r="I150" s="13" t="n">
        <f aca="false">AVERAGE(E$9:$E150)</f>
        <v>1.66028169014085</v>
      </c>
      <c r="J150" s="12" t="n">
        <f aca="false">G150/(H150-I150)</f>
        <v>0.481080480030311</v>
      </c>
    </row>
    <row r="151" customFormat="false" ht="15" hidden="false" customHeight="false" outlineLevel="0" collapsed="false">
      <c r="A151" s="1" t="n">
        <v>143</v>
      </c>
      <c r="B151" s="9" t="n">
        <v>0.208333333333333</v>
      </c>
      <c r="C151" s="10" t="n">
        <v>6.35</v>
      </c>
      <c r="D151" s="10" t="n">
        <v>18.79</v>
      </c>
      <c r="E151" s="10" t="n">
        <v>-0.07</v>
      </c>
      <c r="F151" s="12" t="n">
        <f aca="false">C151/(D151-E151)</f>
        <v>0.336691410392365</v>
      </c>
      <c r="G151" s="13" t="n">
        <f aca="false">AVERAGE(C$9:$C151)</f>
        <v>8.21328671328671</v>
      </c>
      <c r="H151" s="13" t="n">
        <f aca="false">AVERAGE(D$9:$D151)</f>
        <v>18.7603496503497</v>
      </c>
      <c r="I151" s="13" t="n">
        <f aca="false">AVERAGE(E$9:$E151)</f>
        <v>1.64818181818182</v>
      </c>
      <c r="J151" s="12" t="n">
        <f aca="false">G151/(H151-I151)</f>
        <v>0.479967634366418</v>
      </c>
    </row>
    <row r="152" customFormat="false" ht="15" hidden="false" customHeight="false" outlineLevel="0" collapsed="false">
      <c r="A152" s="1" t="n">
        <v>144</v>
      </c>
      <c r="B152" s="9" t="n">
        <v>0.21875</v>
      </c>
      <c r="C152" s="10" t="n">
        <v>6.25</v>
      </c>
      <c r="D152" s="10" t="n">
        <v>18.77</v>
      </c>
      <c r="E152" s="10" t="n">
        <v>0.04</v>
      </c>
      <c r="F152" s="12" t="n">
        <f aca="false">C152/(D152-E152)</f>
        <v>0.333689268553123</v>
      </c>
      <c r="G152" s="13" t="n">
        <f aca="false">AVERAGE(C$9:$C152)</f>
        <v>8.19965277777778</v>
      </c>
      <c r="H152" s="13" t="n">
        <f aca="false">AVERAGE(D$9:$D152)</f>
        <v>18.7604166666667</v>
      </c>
      <c r="I152" s="13" t="n">
        <f aca="false">AVERAGE(E$9:$E152)</f>
        <v>1.63701388888889</v>
      </c>
      <c r="J152" s="12" t="n">
        <f aca="false">G152/(H152-I152)</f>
        <v>0.478856503242395</v>
      </c>
    </row>
    <row r="153" customFormat="false" ht="15" hidden="false" customHeight="false" outlineLevel="0" collapsed="false">
      <c r="A153" s="1" t="n">
        <v>145</v>
      </c>
      <c r="B153" s="9" t="n">
        <v>0.229166666666667</v>
      </c>
      <c r="C153" s="10" t="n">
        <v>6.23</v>
      </c>
      <c r="D153" s="10" t="n">
        <v>18.75</v>
      </c>
      <c r="E153" s="10" t="n">
        <v>0.05</v>
      </c>
      <c r="F153" s="12" t="n">
        <f aca="false">C153/(D153-E153)</f>
        <v>0.333155080213904</v>
      </c>
      <c r="G153" s="13" t="n">
        <f aca="false">AVERAGE(C$9:$C153)</f>
        <v>8.18606896551724</v>
      </c>
      <c r="H153" s="13" t="n">
        <f aca="false">AVERAGE(D$9:$D153)</f>
        <v>18.7603448275862</v>
      </c>
      <c r="I153" s="13" t="n">
        <f aca="false">AVERAGE(E$9:$E153)</f>
        <v>1.62606896551724</v>
      </c>
      <c r="J153" s="12" t="n">
        <f aca="false">G153/(H153-I153)</f>
        <v>0.477759844151872</v>
      </c>
    </row>
    <row r="154" customFormat="false" ht="15" hidden="false" customHeight="false" outlineLevel="0" collapsed="false">
      <c r="A154" s="1" t="n">
        <v>146</v>
      </c>
      <c r="B154" s="9" t="n">
        <v>0.239583333333333</v>
      </c>
      <c r="C154" s="10" t="n">
        <v>6.06</v>
      </c>
      <c r="D154" s="10" t="n">
        <v>18.72</v>
      </c>
      <c r="E154" s="10" t="n">
        <v>-0.08</v>
      </c>
      <c r="F154" s="12" t="n">
        <f aca="false">C154/(D154-E154)</f>
        <v>0.322340425531915</v>
      </c>
      <c r="G154" s="13" t="n">
        <f aca="false">AVERAGE(C$9:$C154)</f>
        <v>8.17150684931507</v>
      </c>
      <c r="H154" s="13" t="n">
        <f aca="false">AVERAGE(D$9:$D154)</f>
        <v>18.7600684931507</v>
      </c>
      <c r="I154" s="13" t="n">
        <f aca="false">AVERAGE(E$9:$E154)</f>
        <v>1.61438356164384</v>
      </c>
      <c r="J154" s="12" t="n">
        <f aca="false">G154/(H154-I154)</f>
        <v>0.476592616857151</v>
      </c>
    </row>
    <row r="155" customFormat="false" ht="15" hidden="false" customHeight="false" outlineLevel="0" collapsed="false">
      <c r="A155" s="1" t="n">
        <v>147</v>
      </c>
      <c r="B155" s="9" t="n">
        <v>0.25</v>
      </c>
      <c r="C155" s="10" t="n">
        <v>5.89</v>
      </c>
      <c r="D155" s="10" t="n">
        <v>18.69</v>
      </c>
      <c r="E155" s="10" t="n">
        <v>-0.26</v>
      </c>
      <c r="F155" s="12" t="n">
        <f aca="false">C155/(D155-E155)</f>
        <v>0.310817941952507</v>
      </c>
      <c r="G155" s="13" t="n">
        <f aca="false">AVERAGE(C$9:$C155)</f>
        <v>8.15598639455782</v>
      </c>
      <c r="H155" s="13" t="n">
        <f aca="false">AVERAGE(D$9:$D155)</f>
        <v>18.7595918367347</v>
      </c>
      <c r="I155" s="13" t="n">
        <f aca="false">AVERAGE(E$9:$E155)</f>
        <v>1.60163265306122</v>
      </c>
      <c r="J155" s="12" t="n">
        <f aca="false">G155/(H155-I155)</f>
        <v>0.475347114843273</v>
      </c>
    </row>
    <row r="156" customFormat="false" ht="15" hidden="false" customHeight="false" outlineLevel="0" collapsed="false">
      <c r="A156" s="1" t="n">
        <v>148</v>
      </c>
      <c r="B156" s="9" t="n">
        <v>0.260416666666667</v>
      </c>
      <c r="C156" s="10" t="n">
        <v>5.97</v>
      </c>
      <c r="D156" s="10" t="n">
        <v>18.66</v>
      </c>
      <c r="E156" s="10" t="n">
        <v>-0.36</v>
      </c>
      <c r="F156" s="12" t="n">
        <f aca="false">C156/(D156-E156)</f>
        <v>0.313880126182965</v>
      </c>
      <c r="G156" s="13" t="n">
        <f aca="false">AVERAGE(C$9:$C156)</f>
        <v>8.14121621621622</v>
      </c>
      <c r="H156" s="13" t="n">
        <f aca="false">AVERAGE(D$9:$D156)</f>
        <v>18.7589189189189</v>
      </c>
      <c r="I156" s="13" t="n">
        <f aca="false">AVERAGE(E$9:$E156)</f>
        <v>1.58837837837838</v>
      </c>
      <c r="J156" s="12" t="n">
        <f aca="false">G156/(H156-I156)</f>
        <v>0.474138609497726</v>
      </c>
    </row>
    <row r="157" customFormat="false" ht="15" hidden="false" customHeight="false" outlineLevel="0" collapsed="false">
      <c r="A157" s="1" t="n">
        <v>149</v>
      </c>
      <c r="B157" s="9" t="n">
        <v>0.270833333333333</v>
      </c>
      <c r="C157" s="10" t="n">
        <v>5.69</v>
      </c>
      <c r="D157" s="10" t="n">
        <v>18.63</v>
      </c>
      <c r="E157" s="10" t="n">
        <v>-0.51</v>
      </c>
      <c r="F157" s="12" t="n">
        <f aca="false">C157/(D157-E157)</f>
        <v>0.297283176593521</v>
      </c>
      <c r="G157" s="13" t="n">
        <f aca="false">AVERAGE(C$9:$C157)</f>
        <v>8.12476510067114</v>
      </c>
      <c r="H157" s="13" t="n">
        <f aca="false">AVERAGE(D$9:$D157)</f>
        <v>18.7580536912752</v>
      </c>
      <c r="I157" s="13" t="n">
        <f aca="false">AVERAGE(E$9:$E157)</f>
        <v>1.57429530201342</v>
      </c>
      <c r="J157" s="12" t="n">
        <f aca="false">G157/(H157-I157)</f>
        <v>0.472816535045579</v>
      </c>
    </row>
    <row r="158" customFormat="false" ht="15" hidden="false" customHeight="false" outlineLevel="0" collapsed="false">
      <c r="A158" s="1" t="n">
        <v>150</v>
      </c>
      <c r="B158" s="9" t="n">
        <v>0.28125</v>
      </c>
      <c r="C158" s="10" t="n">
        <v>5.69</v>
      </c>
      <c r="D158" s="10" t="n">
        <v>18.6</v>
      </c>
      <c r="E158" s="10" t="n">
        <v>-0.61</v>
      </c>
      <c r="F158" s="12" t="n">
        <f aca="false">C158/(D158-E158)</f>
        <v>0.296199895887559</v>
      </c>
      <c r="G158" s="13" t="n">
        <f aca="false">AVERAGE(C$9:$C158)</f>
        <v>8.10853333333333</v>
      </c>
      <c r="H158" s="13" t="n">
        <f aca="false">AVERAGE(D$9:$D158)</f>
        <v>18.757</v>
      </c>
      <c r="I158" s="13" t="n">
        <f aca="false">AVERAGE(E$9:$E158)</f>
        <v>1.55973333333333</v>
      </c>
      <c r="J158" s="12" t="n">
        <f aca="false">G158/(H158-I158)</f>
        <v>0.47150128508794</v>
      </c>
    </row>
    <row r="159" customFormat="false" ht="15" hidden="false" customHeight="false" outlineLevel="0" collapsed="false">
      <c r="A159" s="1" t="n">
        <v>151</v>
      </c>
      <c r="B159" s="9" t="n">
        <v>0.291666666666667</v>
      </c>
      <c r="C159" s="10" t="n">
        <v>5.65</v>
      </c>
      <c r="D159" s="10" t="n">
        <v>18.58</v>
      </c>
      <c r="E159" s="10" t="n">
        <v>-0.66</v>
      </c>
      <c r="F159" s="12" t="n">
        <f aca="false">C159/(D159-E159)</f>
        <v>0.293659043659044</v>
      </c>
      <c r="G159" s="13" t="n">
        <f aca="false">AVERAGE(C$9:$C159)</f>
        <v>8.09225165562914</v>
      </c>
      <c r="H159" s="13" t="n">
        <f aca="false">AVERAGE(D$9:$D159)</f>
        <v>18.7558278145695</v>
      </c>
      <c r="I159" s="13" t="n">
        <f aca="false">AVERAGE(E$9:$E159)</f>
        <v>1.54503311258278</v>
      </c>
      <c r="J159" s="12" t="n">
        <f aca="false">G159/(H159-I159)</f>
        <v>0.470184660020086</v>
      </c>
    </row>
    <row r="160" customFormat="false" ht="15" hidden="false" customHeight="false" outlineLevel="0" collapsed="false">
      <c r="A160" s="1" t="n">
        <v>152</v>
      </c>
      <c r="B160" s="9" t="n">
        <v>0.302083333333333</v>
      </c>
      <c r="C160" s="10" t="n">
        <v>5.57</v>
      </c>
      <c r="D160" s="10" t="n">
        <v>18.55</v>
      </c>
      <c r="E160" s="10" t="n">
        <v>-0.73</v>
      </c>
      <c r="F160" s="12" t="n">
        <f aca="false">C160/(D160-E160)</f>
        <v>0.288900414937759</v>
      </c>
      <c r="G160" s="13" t="n">
        <f aca="false">AVERAGE(C$9:$C160)</f>
        <v>8.07565789473684</v>
      </c>
      <c r="H160" s="13" t="n">
        <f aca="false">AVERAGE(D$9:$D160)</f>
        <v>18.7544736842105</v>
      </c>
      <c r="I160" s="13" t="n">
        <f aca="false">AVERAGE(E$9:$E160)</f>
        <v>1.53006578947368</v>
      </c>
      <c r="J160" s="12" t="n">
        <f aca="false">G160/(H160-I160)</f>
        <v>0.468849666362376</v>
      </c>
    </row>
    <row r="161" customFormat="false" ht="15" hidden="false" customHeight="false" outlineLevel="0" collapsed="false">
      <c r="A161" s="1" t="n">
        <v>153</v>
      </c>
      <c r="B161" s="9" t="n">
        <v>0.3125</v>
      </c>
      <c r="C161" s="10" t="n">
        <v>5.6</v>
      </c>
      <c r="D161" s="10" t="n">
        <v>18.52</v>
      </c>
      <c r="E161" s="10" t="n">
        <v>-0.82</v>
      </c>
      <c r="F161" s="12" t="n">
        <f aca="false">C161/(D161-E161)</f>
        <v>0.289555325749741</v>
      </c>
      <c r="G161" s="13" t="n">
        <f aca="false">AVERAGE(C$9:$C161)</f>
        <v>8.05947712418301</v>
      </c>
      <c r="H161" s="13" t="n">
        <f aca="false">AVERAGE(D$9:$D161)</f>
        <v>18.7529411764706</v>
      </c>
      <c r="I161" s="13" t="n">
        <f aca="false">AVERAGE(E$9:$E161)</f>
        <v>1.51470588235294</v>
      </c>
      <c r="J161" s="12" t="n">
        <f aca="false">G161/(H161-I161)</f>
        <v>0.467534929572125</v>
      </c>
    </row>
    <row r="162" customFormat="false" ht="15" hidden="false" customHeight="false" outlineLevel="0" collapsed="false">
      <c r="A162" s="1" t="n">
        <v>154</v>
      </c>
      <c r="B162" s="9" t="n">
        <v>0.322916666666667</v>
      </c>
      <c r="C162" s="10" t="n">
        <v>5.53</v>
      </c>
      <c r="D162" s="10" t="n">
        <v>18.49</v>
      </c>
      <c r="E162" s="10" t="n">
        <v>-0.95</v>
      </c>
      <c r="F162" s="12" t="n">
        <f aca="false">C162/(D162-E162)</f>
        <v>0.284465020576132</v>
      </c>
      <c r="G162" s="13" t="n">
        <f aca="false">AVERAGE(C$9:$C162)</f>
        <v>8.04305194805195</v>
      </c>
      <c r="H162" s="13" t="n">
        <f aca="false">AVERAGE(D$9:$D162)</f>
        <v>18.7512337662338</v>
      </c>
      <c r="I162" s="13" t="n">
        <f aca="false">AVERAGE(E$9:$E162)</f>
        <v>1.4987012987013</v>
      </c>
      <c r="J162" s="12" t="n">
        <f aca="false">G162/(H162-I162)</f>
        <v>0.466195439028338</v>
      </c>
    </row>
    <row r="163" customFormat="false" ht="15" hidden="false" customHeight="false" outlineLevel="0" collapsed="false">
      <c r="A163" s="1" t="n">
        <v>155</v>
      </c>
      <c r="B163" s="9" t="n">
        <v>0.333333333333333</v>
      </c>
      <c r="C163" s="10" t="n">
        <v>5.68</v>
      </c>
      <c r="D163" s="10" t="n">
        <v>18.49</v>
      </c>
      <c r="E163" s="10" t="n">
        <v>-1.04</v>
      </c>
      <c r="F163" s="12" t="n">
        <f aca="false">C163/(D163-E163)</f>
        <v>0.290834613415259</v>
      </c>
      <c r="G163" s="13" t="n">
        <f aca="false">AVERAGE(C$9:$C163)</f>
        <v>8.0278064516129</v>
      </c>
      <c r="H163" s="13" t="n">
        <f aca="false">AVERAGE(D$9:$D163)</f>
        <v>18.7495483870968</v>
      </c>
      <c r="I163" s="13" t="n">
        <f aca="false">AVERAGE(E$9:$E163)</f>
        <v>1.48232258064516</v>
      </c>
      <c r="J163" s="12" t="n">
        <f aca="false">G163/(H163-I163)</f>
        <v>0.464915820386935</v>
      </c>
    </row>
    <row r="164" customFormat="false" ht="15" hidden="false" customHeight="false" outlineLevel="0" collapsed="false">
      <c r="A164" s="1" t="n">
        <v>156</v>
      </c>
      <c r="B164" s="9" t="n">
        <v>0.34375</v>
      </c>
      <c r="C164" s="10" t="n">
        <v>5.68</v>
      </c>
      <c r="D164" s="10" t="n">
        <v>18.46</v>
      </c>
      <c r="E164" s="10" t="n">
        <v>-1.14</v>
      </c>
      <c r="F164" s="12" t="n">
        <f aca="false">C164/(D164-E164)</f>
        <v>0.289795918367347</v>
      </c>
      <c r="G164" s="13" t="n">
        <f aca="false">AVERAGE(C$9:$C164)</f>
        <v>8.01275641025641</v>
      </c>
      <c r="H164" s="13" t="n">
        <f aca="false">AVERAGE(D$9:$D164)</f>
        <v>18.7476923076923</v>
      </c>
      <c r="I164" s="13" t="n">
        <f aca="false">AVERAGE(E$9:$E164)</f>
        <v>1.46551282051282</v>
      </c>
      <c r="J164" s="12" t="n">
        <f aca="false">G164/(H164-I164)</f>
        <v>0.463642702947308</v>
      </c>
    </row>
    <row r="165" customFormat="false" ht="15" hidden="false" customHeight="false" outlineLevel="0" collapsed="false">
      <c r="A165" s="1" t="n">
        <v>157</v>
      </c>
      <c r="B165" s="9" t="n">
        <v>0.354166666666667</v>
      </c>
      <c r="C165" s="10" t="n">
        <v>5.76</v>
      </c>
      <c r="D165" s="10" t="n">
        <v>18.44</v>
      </c>
      <c r="E165" s="10" t="n">
        <v>-1.13</v>
      </c>
      <c r="F165" s="12" t="n">
        <f aca="false">C165/(D165-E165)</f>
        <v>0.294328053142565</v>
      </c>
      <c r="G165" s="13" t="n">
        <f aca="false">AVERAGE(C$9:$C165)</f>
        <v>7.9984076433121</v>
      </c>
      <c r="H165" s="13" t="n">
        <f aca="false">AVERAGE(D$9:$D165)</f>
        <v>18.7457324840764</v>
      </c>
      <c r="I165" s="13" t="n">
        <f aca="false">AVERAGE(E$9:$E165)</f>
        <v>1.44898089171975</v>
      </c>
      <c r="J165" s="12" t="n">
        <f aca="false">G165/(H165-I165)</f>
        <v>0.462422530647115</v>
      </c>
    </row>
    <row r="166" customFormat="false" ht="15" hidden="false" customHeight="false" outlineLevel="0" collapsed="false">
      <c r="A166" s="1" t="n">
        <v>158</v>
      </c>
      <c r="B166" s="9" t="n">
        <v>0.364583333333333</v>
      </c>
      <c r="C166" s="10" t="n">
        <v>5.64</v>
      </c>
      <c r="D166" s="10" t="n">
        <v>18.43</v>
      </c>
      <c r="E166" s="10" t="n">
        <v>-1.15</v>
      </c>
      <c r="F166" s="12" t="n">
        <f aca="false">C166/(D166-E166)</f>
        <v>0.288049029622063</v>
      </c>
      <c r="G166" s="13" t="n">
        <f aca="false">AVERAGE(C$9:$C166)</f>
        <v>7.98348101265823</v>
      </c>
      <c r="H166" s="13" t="n">
        <f aca="false">AVERAGE(D$9:$D166)</f>
        <v>18.7437341772152</v>
      </c>
      <c r="I166" s="13" t="n">
        <f aca="false">AVERAGE(E$9:$E166)</f>
        <v>1.43253164556962</v>
      </c>
      <c r="J166" s="12" t="n">
        <f aca="false">G166/(H166-I166)</f>
        <v>0.461174259735227</v>
      </c>
    </row>
    <row r="167" customFormat="false" ht="15" hidden="false" customHeight="false" outlineLevel="0" collapsed="false">
      <c r="A167" s="1" t="n">
        <v>159</v>
      </c>
      <c r="B167" s="9" t="n">
        <v>0.375</v>
      </c>
      <c r="C167" s="10" t="n">
        <v>5.73</v>
      </c>
      <c r="D167" s="10" t="n">
        <v>18.39</v>
      </c>
      <c r="E167" s="10" t="n">
        <v>-1.32</v>
      </c>
      <c r="F167" s="12" t="n">
        <f aca="false">C167/(D167-E167)</f>
        <v>0.290715372907154</v>
      </c>
      <c r="G167" s="13" t="n">
        <f aca="false">AVERAGE(C$9:$C167)</f>
        <v>7.96930817610063</v>
      </c>
      <c r="H167" s="13" t="n">
        <f aca="false">AVERAGE(D$9:$D167)</f>
        <v>18.7415094339623</v>
      </c>
      <c r="I167" s="13" t="n">
        <f aca="false">AVERAGE(E$9:$E167)</f>
        <v>1.41522012578616</v>
      </c>
      <c r="J167" s="12" t="n">
        <f aca="false">G167/(H167-I167)</f>
        <v>0.459954698571263</v>
      </c>
    </row>
    <row r="168" customFormat="false" ht="15" hidden="false" customHeight="false" outlineLevel="0" collapsed="false">
      <c r="A168" s="1" t="n">
        <v>160</v>
      </c>
      <c r="B168" s="9" t="n">
        <v>0.385416666666667</v>
      </c>
      <c r="C168" s="10" t="n">
        <v>5.81</v>
      </c>
      <c r="D168" s="10" t="n">
        <v>18.39</v>
      </c>
      <c r="E168" s="10" t="n">
        <v>-1.33</v>
      </c>
      <c r="F168" s="12" t="n">
        <f aca="false">C168/(D168-E168)</f>
        <v>0.294624746450304</v>
      </c>
      <c r="G168" s="13" t="n">
        <f aca="false">AVERAGE(C$9:$C168)</f>
        <v>7.9558125</v>
      </c>
      <c r="H168" s="13" t="n">
        <f aca="false">AVERAGE(D$9:$D168)</f>
        <v>18.7393125</v>
      </c>
      <c r="I168" s="13" t="n">
        <f aca="false">AVERAGE(E$9:$E168)</f>
        <v>1.3980625</v>
      </c>
      <c r="J168" s="12" t="n">
        <f aca="false">G168/(H168-I168)</f>
        <v>0.458779643912636</v>
      </c>
    </row>
    <row r="169" customFormat="false" ht="15" hidden="false" customHeight="false" outlineLevel="0" collapsed="false">
      <c r="A169" s="1" t="n">
        <v>161</v>
      </c>
      <c r="B169" s="9" t="n">
        <v>0.395833333333333</v>
      </c>
      <c r="C169" s="10" t="n">
        <v>5.89</v>
      </c>
      <c r="D169" s="10" t="n">
        <v>18.37</v>
      </c>
      <c r="E169" s="10" t="n">
        <v>-1.4</v>
      </c>
      <c r="F169" s="12" t="n">
        <f aca="false">C169/(D169-E169)</f>
        <v>0.297926150733435</v>
      </c>
      <c r="G169" s="13" t="n">
        <f aca="false">AVERAGE(C$9:$C169)</f>
        <v>7.94298136645963</v>
      </c>
      <c r="H169" s="13" t="n">
        <f aca="false">AVERAGE(D$9:$D169)</f>
        <v>18.7370186335404</v>
      </c>
      <c r="I169" s="13" t="n">
        <f aca="false">AVERAGE(E$9:$E169)</f>
        <v>1.38068322981366</v>
      </c>
      <c r="J169" s="12" t="n">
        <f aca="false">G169/(H169-I169)</f>
        <v>0.457641615104657</v>
      </c>
    </row>
    <row r="170" customFormat="false" ht="15" hidden="false" customHeight="false" outlineLevel="0" collapsed="false">
      <c r="A170" s="1" t="n">
        <v>162</v>
      </c>
      <c r="B170" s="9" t="n">
        <v>0.40625</v>
      </c>
      <c r="C170" s="10" t="n">
        <v>5.85</v>
      </c>
      <c r="D170" s="10" t="n">
        <v>18.35</v>
      </c>
      <c r="E170" s="10" t="n">
        <v>-1.3</v>
      </c>
      <c r="F170" s="12" t="n">
        <f aca="false">C170/(D170-E170)</f>
        <v>0.297709923664122</v>
      </c>
      <c r="G170" s="13" t="n">
        <f aca="false">AVERAGE(C$9:$C170)</f>
        <v>7.93006172839506</v>
      </c>
      <c r="H170" s="13" t="n">
        <f aca="false">AVERAGE(D$9:$D170)</f>
        <v>18.7346296296296</v>
      </c>
      <c r="I170" s="13" t="n">
        <f aca="false">AVERAGE(E$9:$E170)</f>
        <v>1.36413580246914</v>
      </c>
      <c r="J170" s="12" t="n">
        <f aca="false">G170/(H170-I170)</f>
        <v>0.456524829247838</v>
      </c>
    </row>
    <row r="171" customFormat="false" ht="15" hidden="false" customHeight="false" outlineLevel="0" collapsed="false">
      <c r="A171" s="1" t="n">
        <v>163</v>
      </c>
      <c r="B171" s="9" t="n">
        <v>0.416666666666667</v>
      </c>
      <c r="C171" s="10" t="n">
        <v>5.85</v>
      </c>
      <c r="D171" s="10" t="n">
        <v>18.32</v>
      </c>
      <c r="E171" s="10" t="n">
        <v>-1.22</v>
      </c>
      <c r="F171" s="12" t="n">
        <f aca="false">C171/(D171-E171)</f>
        <v>0.299385875127943</v>
      </c>
      <c r="G171" s="13" t="n">
        <f aca="false">AVERAGE(C$9:$C171)</f>
        <v>7.91730061349693</v>
      </c>
      <c r="H171" s="13" t="n">
        <f aca="false">AVERAGE(D$9:$D171)</f>
        <v>18.7320858895706</v>
      </c>
      <c r="I171" s="13" t="n">
        <f aca="false">AVERAGE(E$9:$E171)</f>
        <v>1.34828220858896</v>
      </c>
      <c r="J171" s="12" t="n">
        <f aca="false">G171/(H171-I171)</f>
        <v>0.455441211761883</v>
      </c>
    </row>
    <row r="172" customFormat="false" ht="15" hidden="false" customHeight="false" outlineLevel="0" collapsed="false">
      <c r="A172" s="1" t="n">
        <v>164</v>
      </c>
      <c r="B172" s="9" t="n">
        <v>0.427083333333333</v>
      </c>
      <c r="C172" s="10" t="n">
        <v>5.85</v>
      </c>
      <c r="D172" s="10" t="n">
        <v>18.31</v>
      </c>
      <c r="E172" s="10" t="n">
        <v>-1.03</v>
      </c>
      <c r="F172" s="12" t="n">
        <f aca="false">C172/(D172-E172)</f>
        <v>0.302481902792141</v>
      </c>
      <c r="G172" s="13" t="n">
        <f aca="false">AVERAGE(C$9:$C172)</f>
        <v>7.90469512195122</v>
      </c>
      <c r="H172" s="13" t="n">
        <f aca="false">AVERAGE(D$9:$D172)</f>
        <v>18.729512195122</v>
      </c>
      <c r="I172" s="13" t="n">
        <f aca="false">AVERAGE(E$9:$E172)</f>
        <v>1.33378048780488</v>
      </c>
      <c r="J172" s="12" t="n">
        <f aca="false">G172/(H172-I172)</f>
        <v>0.454404290371201</v>
      </c>
    </row>
    <row r="173" customFormat="false" ht="15" hidden="false" customHeight="false" outlineLevel="0" collapsed="false">
      <c r="A173" s="1" t="n">
        <v>165</v>
      </c>
      <c r="B173" s="9" t="n">
        <v>0.4375</v>
      </c>
      <c r="C173" s="10" t="n">
        <v>5.83</v>
      </c>
      <c r="D173" s="10" t="n">
        <v>18.29</v>
      </c>
      <c r="E173" s="10" t="n">
        <v>-0.94</v>
      </c>
      <c r="F173" s="12" t="n">
        <f aca="false">C173/(D173-E173)</f>
        <v>0.303172126885075</v>
      </c>
      <c r="G173" s="13" t="n">
        <f aca="false">AVERAGE(C$9:$C173)</f>
        <v>7.89212121212121</v>
      </c>
      <c r="H173" s="13" t="n">
        <f aca="false">AVERAGE(D$9:$D173)</f>
        <v>18.7268484848485</v>
      </c>
      <c r="I173" s="13" t="n">
        <f aca="false">AVERAGE(E$9:$E173)</f>
        <v>1.32</v>
      </c>
      <c r="J173" s="12" t="n">
        <f aca="false">G173/(H173-I173)</f>
        <v>0.453391733661081</v>
      </c>
    </row>
    <row r="174" customFormat="false" ht="15" hidden="false" customHeight="false" outlineLevel="0" collapsed="false">
      <c r="A174" s="1" t="n">
        <v>166</v>
      </c>
      <c r="B174" s="9" t="n">
        <v>0.447916666666667</v>
      </c>
      <c r="C174" s="10" t="n">
        <v>5.88</v>
      </c>
      <c r="D174" s="10" t="n">
        <v>18.26</v>
      </c>
      <c r="E174" s="10" t="n">
        <v>-0.75</v>
      </c>
      <c r="F174" s="12" t="n">
        <f aca="false">C174/(D174-E174)</f>
        <v>0.309310889005786</v>
      </c>
      <c r="G174" s="13" t="n">
        <f aca="false">AVERAGE(C$9:$C174)</f>
        <v>7.88</v>
      </c>
      <c r="H174" s="13" t="n">
        <f aca="false">AVERAGE(D$9:$D174)</f>
        <v>18.7240361445783</v>
      </c>
      <c r="I174" s="13" t="n">
        <f aca="false">AVERAGE(E$9:$E174)</f>
        <v>1.30753012048193</v>
      </c>
      <c r="J174" s="12" t="n">
        <f aca="false">G174/(H174-I174)</f>
        <v>0.452444364506734</v>
      </c>
    </row>
    <row r="175" customFormat="false" ht="15" hidden="false" customHeight="false" outlineLevel="0" collapsed="false">
      <c r="A175" s="1" t="n">
        <v>167</v>
      </c>
      <c r="B175" s="9" t="n">
        <v>0.458333333333333</v>
      </c>
      <c r="C175" s="10" t="n">
        <v>5.7</v>
      </c>
      <c r="D175" s="10" t="n">
        <v>18.24</v>
      </c>
      <c r="E175" s="10" t="n">
        <v>-0.47</v>
      </c>
      <c r="F175" s="12" t="n">
        <f aca="false">C175/(D175-E175)</f>
        <v>0.304649919828969</v>
      </c>
      <c r="G175" s="13" t="n">
        <f aca="false">AVERAGE(C$9:$C175)</f>
        <v>7.86694610778443</v>
      </c>
      <c r="H175" s="13" t="n">
        <f aca="false">AVERAGE(D$9:$D175)</f>
        <v>18.7211377245509</v>
      </c>
      <c r="I175" s="13" t="n">
        <f aca="false">AVERAGE(E$9:$E175)</f>
        <v>1.29688622754491</v>
      </c>
      <c r="J175" s="12" t="n">
        <f aca="false">G175/(H175-I175)</f>
        <v>0.451494063267866</v>
      </c>
    </row>
    <row r="176" customFormat="false" ht="15" hidden="false" customHeight="false" outlineLevel="0" collapsed="false">
      <c r="A176" s="1" t="n">
        <v>168</v>
      </c>
      <c r="B176" s="9" t="n">
        <v>0.46875</v>
      </c>
      <c r="C176" s="10" t="n">
        <v>5.71</v>
      </c>
      <c r="D176" s="10" t="n">
        <v>18.23</v>
      </c>
      <c r="E176" s="10" t="n">
        <v>-0.04</v>
      </c>
      <c r="F176" s="12" t="n">
        <f aca="false">C176/(D176-E176)</f>
        <v>0.312534209085933</v>
      </c>
      <c r="G176" s="13" t="n">
        <f aca="false">AVERAGE(C$9:$C176)</f>
        <v>7.85410714285714</v>
      </c>
      <c r="H176" s="13" t="n">
        <f aca="false">AVERAGE(D$9:$D176)</f>
        <v>18.7182142857143</v>
      </c>
      <c r="I176" s="13" t="n">
        <f aca="false">AVERAGE(E$9:$E176)</f>
        <v>1.28892857142857</v>
      </c>
      <c r="J176" s="12" t="n">
        <f aca="false">G176/(H176-I176)</f>
        <v>0.450627023482644</v>
      </c>
    </row>
    <row r="177" customFormat="false" ht="15" hidden="false" customHeight="false" outlineLevel="0" collapsed="false">
      <c r="A177" s="1" t="n">
        <v>169</v>
      </c>
      <c r="B177" s="9" t="n">
        <v>0.479166666666667</v>
      </c>
      <c r="C177" s="10" t="n">
        <v>5.9</v>
      </c>
      <c r="D177" s="10" t="n">
        <v>18.2</v>
      </c>
      <c r="E177" s="10" t="n">
        <v>0.14</v>
      </c>
      <c r="F177" s="12" t="n">
        <f aca="false">C177/(D177-E177)</f>
        <v>0.326688815060908</v>
      </c>
      <c r="G177" s="13" t="n">
        <f aca="false">AVERAGE(C$9:$C177)</f>
        <v>7.84254437869823</v>
      </c>
      <c r="H177" s="13" t="n">
        <f aca="false">AVERAGE(D$9:$D177)</f>
        <v>18.7151479289941</v>
      </c>
      <c r="I177" s="13" t="n">
        <f aca="false">AVERAGE(E$9:$E177)</f>
        <v>1.28213017751479</v>
      </c>
      <c r="J177" s="12" t="n">
        <f aca="false">G177/(H177-I177)</f>
        <v>0.449867285773442</v>
      </c>
    </row>
    <row r="178" customFormat="false" ht="15" hidden="false" customHeight="false" outlineLevel="0" collapsed="false">
      <c r="A178" s="1" t="n">
        <v>170</v>
      </c>
      <c r="B178" s="9" t="n">
        <v>0.489583333333333</v>
      </c>
      <c r="C178" s="10" t="n">
        <v>5.81</v>
      </c>
      <c r="D178" s="10" t="n">
        <v>18.2</v>
      </c>
      <c r="E178" s="10" t="n">
        <v>0.37</v>
      </c>
      <c r="F178" s="12" t="n">
        <f aca="false">C178/(D178-E178)</f>
        <v>0.325855300056085</v>
      </c>
      <c r="G178" s="13" t="n">
        <f aca="false">AVERAGE(C$9:$C178)</f>
        <v>7.83058823529412</v>
      </c>
      <c r="H178" s="13" t="n">
        <f aca="false">AVERAGE(D$9:$D178)</f>
        <v>18.7121176470588</v>
      </c>
      <c r="I178" s="13" t="n">
        <f aca="false">AVERAGE(E$9:$E178)</f>
        <v>1.27676470588235</v>
      </c>
      <c r="J178" s="12" t="n">
        <f aca="false">G178/(H178-I178)</f>
        <v>0.449121291763523</v>
      </c>
    </row>
    <row r="179" customFormat="false" ht="15" hidden="false" customHeight="false" outlineLevel="0" collapsed="false">
      <c r="A179" s="1" t="n">
        <v>171</v>
      </c>
      <c r="B179" s="9" t="n">
        <v>0.5</v>
      </c>
      <c r="C179" s="10" t="n">
        <v>6.15</v>
      </c>
      <c r="D179" s="10" t="n">
        <v>18.16</v>
      </c>
      <c r="E179" s="10" t="n">
        <v>0.6</v>
      </c>
      <c r="F179" s="12" t="n">
        <f aca="false">C179/(D179-E179)</f>
        <v>0.350227790432802</v>
      </c>
      <c r="G179" s="13" t="n">
        <f aca="false">AVERAGE(C$9:$C179)</f>
        <v>7.82076023391813</v>
      </c>
      <c r="H179" s="13" t="n">
        <f aca="false">AVERAGE(D$9:$D179)</f>
        <v>18.7088888888889</v>
      </c>
      <c r="I179" s="13" t="n">
        <f aca="false">AVERAGE(E$9:$E179)</f>
        <v>1.27280701754386</v>
      </c>
      <c r="J179" s="12" t="n">
        <f aca="false">G179/(H179-I179)</f>
        <v>0.448538857045114</v>
      </c>
    </row>
    <row r="180" customFormat="false" ht="15" hidden="false" customHeight="false" outlineLevel="0" collapsed="false">
      <c r="A180" s="1" t="n">
        <v>172</v>
      </c>
      <c r="B180" s="9" t="n">
        <v>0.510416666666667</v>
      </c>
      <c r="C180" s="10" t="n">
        <v>6</v>
      </c>
      <c r="D180" s="10" t="n">
        <v>18.14</v>
      </c>
      <c r="E180" s="10" t="n">
        <v>0.84</v>
      </c>
      <c r="F180" s="12" t="n">
        <f aca="false">C180/(D180-E180)</f>
        <v>0.346820809248555</v>
      </c>
      <c r="G180" s="13" t="n">
        <f aca="false">AVERAGE(C$9:$C180)</f>
        <v>7.81017441860465</v>
      </c>
      <c r="H180" s="13" t="n">
        <f aca="false">AVERAGE(D$9:$D180)</f>
        <v>18.7055813953488</v>
      </c>
      <c r="I180" s="13" t="n">
        <f aca="false">AVERAGE(E$9:$E180)</f>
        <v>1.27029069767442</v>
      </c>
      <c r="J180" s="12" t="n">
        <f aca="false">G180/(H180-I180)</f>
        <v>0.447952061943332</v>
      </c>
    </row>
    <row r="181" customFormat="false" ht="15" hidden="false" customHeight="false" outlineLevel="0" collapsed="false">
      <c r="A181" s="1" t="n">
        <v>173</v>
      </c>
      <c r="B181" s="9" t="n">
        <v>0.520833333333333</v>
      </c>
      <c r="C181" s="10" t="n">
        <v>5.76</v>
      </c>
      <c r="D181" s="10" t="n">
        <v>18.13</v>
      </c>
      <c r="E181" s="10" t="n">
        <v>1.1</v>
      </c>
      <c r="F181" s="12" t="n">
        <f aca="false">C181/(D181-E181)</f>
        <v>0.338226658837346</v>
      </c>
      <c r="G181" s="13" t="n">
        <f aca="false">AVERAGE(C$9:$C181)</f>
        <v>7.79832369942197</v>
      </c>
      <c r="H181" s="13" t="n">
        <f aca="false">AVERAGE(D$9:$D181)</f>
        <v>18.7022543352601</v>
      </c>
      <c r="I181" s="13" t="n">
        <f aca="false">AVERAGE(E$9:$E181)</f>
        <v>1.2693063583815</v>
      </c>
      <c r="J181" s="12" t="n">
        <f aca="false">G181/(H181-I181)</f>
        <v>0.447332471235784</v>
      </c>
    </row>
    <row r="182" customFormat="false" ht="15" hidden="false" customHeight="false" outlineLevel="0" collapsed="false">
      <c r="A182" s="1" t="n">
        <v>174</v>
      </c>
      <c r="B182" s="9" t="n">
        <v>0.53125</v>
      </c>
      <c r="C182" s="10" t="n">
        <v>6.39</v>
      </c>
      <c r="D182" s="10" t="n">
        <v>18.11</v>
      </c>
      <c r="E182" s="10" t="n">
        <v>1.4</v>
      </c>
      <c r="F182" s="12" t="n">
        <f aca="false">C182/(D182-E182)</f>
        <v>0.382405745062837</v>
      </c>
      <c r="G182" s="13" t="n">
        <f aca="false">AVERAGE(C$9:$C182)</f>
        <v>7.79022988505747</v>
      </c>
      <c r="H182" s="13" t="n">
        <f aca="false">AVERAGE(D$9:$D182)</f>
        <v>18.6988505747126</v>
      </c>
      <c r="I182" s="13" t="n">
        <f aca="false">AVERAGE(E$9:$E182)</f>
        <v>1.27005747126437</v>
      </c>
      <c r="J182" s="12" t="n">
        <f aca="false">G182/(H182-I182)</f>
        <v>0.446974718147075</v>
      </c>
    </row>
    <row r="183" customFormat="false" ht="15" hidden="false" customHeight="false" outlineLevel="0" collapsed="false">
      <c r="A183" s="1" t="n">
        <v>175</v>
      </c>
      <c r="B183" s="9" t="n">
        <v>0.541666666666667</v>
      </c>
      <c r="C183" s="10" t="n">
        <v>6.73</v>
      </c>
      <c r="D183" s="10" t="n">
        <v>18.12</v>
      </c>
      <c r="E183" s="10" t="n">
        <v>1.64</v>
      </c>
      <c r="F183" s="12" t="n">
        <f aca="false">C183/(D183-E183)</f>
        <v>0.408373786407767</v>
      </c>
      <c r="G183" s="13" t="n">
        <f aca="false">AVERAGE(C$9:$C183)</f>
        <v>7.78417142857143</v>
      </c>
      <c r="H183" s="13" t="n">
        <f aca="false">AVERAGE(D$9:$D183)</f>
        <v>18.6955428571429</v>
      </c>
      <c r="I183" s="13" t="n">
        <f aca="false">AVERAGE(E$9:$E183)</f>
        <v>1.27217142857143</v>
      </c>
      <c r="J183" s="12" t="n">
        <f aca="false">G183/(H183-I183)</f>
        <v>0.446766084307121</v>
      </c>
    </row>
    <row r="184" customFormat="false" ht="15" hidden="false" customHeight="false" outlineLevel="0" collapsed="false">
      <c r="A184" s="1" t="n">
        <v>176</v>
      </c>
      <c r="B184" s="9" t="n">
        <v>0.552083333333333</v>
      </c>
      <c r="C184" s="10" t="n">
        <v>7.1</v>
      </c>
      <c r="D184" s="10" t="n">
        <v>18.13</v>
      </c>
      <c r="E184" s="10" t="n">
        <v>1.92</v>
      </c>
      <c r="F184" s="12" t="n">
        <f aca="false">C184/(D184-E184)</f>
        <v>0.438001233806292</v>
      </c>
      <c r="G184" s="13" t="n">
        <f aca="false">AVERAGE(C$9:$C184)</f>
        <v>7.78028409090909</v>
      </c>
      <c r="H184" s="13" t="n">
        <f aca="false">AVERAGE(D$9:$D184)</f>
        <v>18.6923295454545</v>
      </c>
      <c r="I184" s="13" t="n">
        <f aca="false">AVERAGE(E$9:$E184)</f>
        <v>1.27585227272727</v>
      </c>
      <c r="J184" s="12" t="n">
        <f aca="false">G184/(H184-I184)</f>
        <v>0.446719733794408</v>
      </c>
    </row>
    <row r="185" customFormat="false" ht="15" hidden="false" customHeight="false" outlineLevel="0" collapsed="false">
      <c r="A185" s="1" t="n">
        <v>177</v>
      </c>
      <c r="B185" s="9" t="n">
        <v>0.5625</v>
      </c>
      <c r="C185" s="10" t="n">
        <v>7.61</v>
      </c>
      <c r="D185" s="10" t="n">
        <v>18.14</v>
      </c>
      <c r="E185" s="10" t="n">
        <v>2.21</v>
      </c>
      <c r="F185" s="12" t="n">
        <f aca="false">C185/(D185-E185)</f>
        <v>0.477715003138732</v>
      </c>
      <c r="G185" s="13" t="n">
        <f aca="false">AVERAGE(C$9:$C185)</f>
        <v>7.77932203389831</v>
      </c>
      <c r="H185" s="13" t="n">
        <f aca="false">AVERAGE(D$9:$D185)</f>
        <v>18.689209039548</v>
      </c>
      <c r="I185" s="13" t="n">
        <f aca="false">AVERAGE(E$9:$E185)</f>
        <v>1.28112994350282</v>
      </c>
      <c r="J185" s="12" t="n">
        <f aca="false">G185/(H185-I185)</f>
        <v>0.446879979748347</v>
      </c>
    </row>
    <row r="186" customFormat="false" ht="15" hidden="false" customHeight="false" outlineLevel="0" collapsed="false">
      <c r="A186" s="1" t="n">
        <v>178</v>
      </c>
      <c r="B186" s="9" t="n">
        <v>0.572916666666667</v>
      </c>
      <c r="C186" s="10" t="n">
        <v>8.51</v>
      </c>
      <c r="D186" s="10" t="n">
        <v>18.19</v>
      </c>
      <c r="E186" s="10" t="n">
        <v>2.42</v>
      </c>
      <c r="F186" s="12" t="n">
        <f aca="false">C186/(D186-E186)</f>
        <v>0.539632213062777</v>
      </c>
      <c r="G186" s="13" t="n">
        <f aca="false">AVERAGE(C$9:$C186)</f>
        <v>7.78342696629214</v>
      </c>
      <c r="H186" s="13" t="n">
        <f aca="false">AVERAGE(D$9:$D186)</f>
        <v>18.686404494382</v>
      </c>
      <c r="I186" s="13" t="n">
        <f aca="false">AVERAGE(E$9:$E186)</f>
        <v>1.28752808988764</v>
      </c>
      <c r="J186" s="12" t="n">
        <f aca="false">G186/(H186-I186)</f>
        <v>0.447352276396513</v>
      </c>
    </row>
    <row r="187" customFormat="false" ht="15" hidden="false" customHeight="false" outlineLevel="0" collapsed="false">
      <c r="A187" s="1" t="n">
        <v>179</v>
      </c>
      <c r="B187" s="9" t="n">
        <v>0.583333333333333</v>
      </c>
      <c r="C187" s="10" t="n">
        <v>8.47</v>
      </c>
      <c r="D187" s="10" t="n">
        <v>18.19</v>
      </c>
      <c r="E187" s="10" t="n">
        <v>2.61</v>
      </c>
      <c r="F187" s="12" t="n">
        <f aca="false">C187/(D187-E187)</f>
        <v>0.543645699614891</v>
      </c>
      <c r="G187" s="13" t="n">
        <f aca="false">AVERAGE(C$9:$C187)</f>
        <v>7.7872625698324</v>
      </c>
      <c r="H187" s="13" t="n">
        <f aca="false">AVERAGE(D$9:$D187)</f>
        <v>18.6836312849162</v>
      </c>
      <c r="I187" s="13" t="n">
        <f aca="false">AVERAGE(E$9:$E187)</f>
        <v>1.29491620111732</v>
      </c>
      <c r="J187" s="12" t="n">
        <f aca="false">G187/(H187-I187)</f>
        <v>0.447834272532754</v>
      </c>
    </row>
    <row r="188" customFormat="false" ht="15" hidden="false" customHeight="false" outlineLevel="0" collapsed="false">
      <c r="A188" s="1" t="n">
        <v>180</v>
      </c>
      <c r="B188" s="9" t="n">
        <v>0.59375</v>
      </c>
      <c r="C188" s="10" t="n">
        <v>8.6</v>
      </c>
      <c r="D188" s="10" t="n">
        <v>18.22</v>
      </c>
      <c r="E188" s="10" t="n">
        <v>2.74</v>
      </c>
      <c r="F188" s="12" t="n">
        <f aca="false">C188/(D188-E188)</f>
        <v>0.555555555555556</v>
      </c>
      <c r="G188" s="13" t="n">
        <f aca="false">AVERAGE(C$9:$C188)</f>
        <v>7.79177777777778</v>
      </c>
      <c r="H188" s="13" t="n">
        <f aca="false">AVERAGE(D$9:$D188)</f>
        <v>18.6810555555556</v>
      </c>
      <c r="I188" s="13" t="n">
        <f aca="false">AVERAGE(E$9:$E188)</f>
        <v>1.30294444444444</v>
      </c>
      <c r="J188" s="12" t="n">
        <f aca="false">G188/(H188-I188)</f>
        <v>0.448367358682378</v>
      </c>
    </row>
    <row r="189" customFormat="false" ht="15" hidden="false" customHeight="false" outlineLevel="0" collapsed="false">
      <c r="A189" s="1" t="n">
        <v>181</v>
      </c>
      <c r="B189" s="9" t="n">
        <v>0.604166666666667</v>
      </c>
      <c r="C189" s="10" t="n">
        <v>9.23</v>
      </c>
      <c r="D189" s="10" t="n">
        <v>18.26</v>
      </c>
      <c r="E189" s="10" t="n">
        <v>2.86</v>
      </c>
      <c r="F189" s="12" t="n">
        <f aca="false">C189/(D189-E189)</f>
        <v>0.599350649350649</v>
      </c>
      <c r="G189" s="13" t="n">
        <f aca="false">AVERAGE(C$9:$C189)</f>
        <v>7.79972375690608</v>
      </c>
      <c r="H189" s="13" t="n">
        <f aca="false">AVERAGE(D$9:$D189)</f>
        <v>18.678729281768</v>
      </c>
      <c r="I189" s="13" t="n">
        <f aca="false">AVERAGE(E$9:$E189)</f>
        <v>1.31154696132597</v>
      </c>
      <c r="J189" s="12" t="n">
        <f aca="false">G189/(H189-I189)</f>
        <v>0.449107034923301</v>
      </c>
    </row>
    <row r="190" customFormat="false" ht="15" hidden="false" customHeight="false" outlineLevel="0" collapsed="false">
      <c r="A190" s="1" t="n">
        <v>182</v>
      </c>
      <c r="B190" s="9" t="n">
        <v>0.614583333333333</v>
      </c>
      <c r="C190" s="10" t="n">
        <v>9.53</v>
      </c>
      <c r="D190" s="10" t="n">
        <v>18.3</v>
      </c>
      <c r="E190" s="10" t="n">
        <v>2.99</v>
      </c>
      <c r="F190" s="12" t="n">
        <f aca="false">C190/(D190-E190)</f>
        <v>0.622468974526453</v>
      </c>
      <c r="G190" s="13" t="n">
        <f aca="false">AVERAGE(C$9:$C190)</f>
        <v>7.80923076923077</v>
      </c>
      <c r="H190" s="13" t="n">
        <f aca="false">AVERAGE(D$9:$D190)</f>
        <v>18.6766483516484</v>
      </c>
      <c r="I190" s="13" t="n">
        <f aca="false">AVERAGE(E$9:$E190)</f>
        <v>1.32076923076923</v>
      </c>
      <c r="J190" s="12" t="n">
        <f aca="false">G190/(H190-I190)</f>
        <v>0.449947289609563</v>
      </c>
    </row>
    <row r="191" customFormat="false" ht="15" hidden="false" customHeight="false" outlineLevel="0" collapsed="false">
      <c r="A191" s="1" t="n">
        <v>183</v>
      </c>
      <c r="B191" s="9" t="n">
        <v>0.625</v>
      </c>
      <c r="C191" s="10" t="n">
        <v>9.74</v>
      </c>
      <c r="D191" s="10" t="n">
        <v>18.32</v>
      </c>
      <c r="E191" s="10" t="n">
        <v>3.18</v>
      </c>
      <c r="F191" s="12" t="n">
        <f aca="false">C191/(D191-E191)</f>
        <v>0.64332892998679</v>
      </c>
      <c r="G191" s="13" t="n">
        <f aca="false">AVERAGE(C$9:$C191)</f>
        <v>7.81978142076503</v>
      </c>
      <c r="H191" s="13" t="n">
        <f aca="false">AVERAGE(D$9:$D191)</f>
        <v>18.6746994535519</v>
      </c>
      <c r="I191" s="13" t="n">
        <f aca="false">AVERAGE(E$9:$E191)</f>
        <v>1.33092896174863</v>
      </c>
      <c r="J191" s="12" t="n">
        <f aca="false">G191/(H191-I191)</f>
        <v>0.450869747409347</v>
      </c>
    </row>
    <row r="192" customFormat="false" ht="15" hidden="false" customHeight="false" outlineLevel="0" collapsed="false">
      <c r="A192" s="1" t="n">
        <v>184</v>
      </c>
      <c r="B192" s="9" t="n">
        <v>0.635416666666667</v>
      </c>
      <c r="C192" s="10" t="n">
        <v>9.97</v>
      </c>
      <c r="D192" s="10" t="n">
        <v>18.36</v>
      </c>
      <c r="E192" s="10" t="n">
        <v>3.31</v>
      </c>
      <c r="F192" s="12" t="n">
        <f aca="false">C192/(D192-E192)</f>
        <v>0.662458471760797</v>
      </c>
      <c r="G192" s="13" t="n">
        <f aca="false">AVERAGE(C$9:$C192)</f>
        <v>7.83146739130435</v>
      </c>
      <c r="H192" s="13" t="n">
        <f aca="false">AVERAGE(D$9:$D192)</f>
        <v>18.6729891304348</v>
      </c>
      <c r="I192" s="13" t="n">
        <f aca="false">AVERAGE(E$9:$E192)</f>
        <v>1.3416847826087</v>
      </c>
      <c r="J192" s="12" t="n">
        <f aca="false">G192/(H192-I192)</f>
        <v>0.451868320706437</v>
      </c>
    </row>
    <row r="193" customFormat="false" ht="15" hidden="false" customHeight="false" outlineLevel="0" collapsed="false">
      <c r="A193" s="1" t="n">
        <v>185</v>
      </c>
      <c r="B193" s="9" t="n">
        <v>0.645833333333333</v>
      </c>
      <c r="C193" s="10" t="n">
        <v>10.89</v>
      </c>
      <c r="D193" s="10" t="n">
        <v>18.42</v>
      </c>
      <c r="E193" s="10" t="n">
        <v>3.41</v>
      </c>
      <c r="F193" s="12" t="n">
        <f aca="false">C193/(D193-E193)</f>
        <v>0.725516322451699</v>
      </c>
      <c r="G193" s="13" t="n">
        <f aca="false">AVERAGE(C$9:$C193)</f>
        <v>7.848</v>
      </c>
      <c r="H193" s="13" t="n">
        <f aca="false">AVERAGE(D$9:$D193)</f>
        <v>18.6716216216216</v>
      </c>
      <c r="I193" s="13" t="n">
        <f aca="false">AVERAGE(E$9:$E193)</f>
        <v>1.35286486486487</v>
      </c>
      <c r="J193" s="12" t="n">
        <f aca="false">G193/(H193-I193)</f>
        <v>0.453150310396165</v>
      </c>
    </row>
    <row r="194" customFormat="false" ht="15" hidden="false" customHeight="false" outlineLevel="0" collapsed="false">
      <c r="A194" s="1" t="n">
        <v>186</v>
      </c>
      <c r="B194" s="9" t="n">
        <v>0.65625</v>
      </c>
      <c r="C194" s="10" t="n">
        <v>11.1</v>
      </c>
      <c r="D194" s="10" t="n">
        <v>18.48</v>
      </c>
      <c r="E194" s="10" t="n">
        <v>3.47</v>
      </c>
      <c r="F194" s="12" t="n">
        <f aca="false">C194/(D194-E194)</f>
        <v>0.739506995336442</v>
      </c>
      <c r="G194" s="13" t="n">
        <f aca="false">AVERAGE(C$9:$C194)</f>
        <v>7.86548387096774</v>
      </c>
      <c r="H194" s="13" t="n">
        <f aca="false">AVERAGE(D$9:$D194)</f>
        <v>18.6705913978495</v>
      </c>
      <c r="I194" s="13" t="n">
        <f aca="false">AVERAGE(E$9:$E194)</f>
        <v>1.36424731182796</v>
      </c>
      <c r="J194" s="12" t="n">
        <f aca="false">G194/(H194-I194)</f>
        <v>0.454485582389452</v>
      </c>
    </row>
    <row r="195" customFormat="false" ht="15" hidden="false" customHeight="false" outlineLevel="0" collapsed="false">
      <c r="A195" s="1" t="n">
        <v>187</v>
      </c>
      <c r="B195" s="9" t="n">
        <v>0.666666666666667</v>
      </c>
      <c r="C195" s="10" t="n">
        <v>12.22</v>
      </c>
      <c r="D195" s="10" t="n">
        <v>18.56</v>
      </c>
      <c r="E195" s="10" t="n">
        <v>3.56</v>
      </c>
      <c r="F195" s="12" t="n">
        <f aca="false">C195/(D195-E195)</f>
        <v>0.814666666666667</v>
      </c>
      <c r="G195" s="13" t="n">
        <f aca="false">AVERAGE(C$9:$C195)</f>
        <v>7.88877005347594</v>
      </c>
      <c r="H195" s="13" t="n">
        <f aca="false">AVERAGE(D$9:$D195)</f>
        <v>18.67</v>
      </c>
      <c r="I195" s="13" t="n">
        <f aca="false">AVERAGE(E$9:$E195)</f>
        <v>1.37598930481283</v>
      </c>
      <c r="J195" s="12" t="n">
        <f aca="false">G195/(H195-I195)</f>
        <v>0.456156191442124</v>
      </c>
    </row>
    <row r="196" customFormat="false" ht="15" hidden="false" customHeight="false" outlineLevel="0" collapsed="false">
      <c r="A196" s="1" t="n">
        <v>188</v>
      </c>
      <c r="B196" s="9" t="n">
        <v>0.677083333333333</v>
      </c>
      <c r="C196" s="10" t="n">
        <v>12.85</v>
      </c>
      <c r="D196" s="10" t="n">
        <v>18.62</v>
      </c>
      <c r="E196" s="10" t="n">
        <v>3.66</v>
      </c>
      <c r="F196" s="12" t="n">
        <f aca="false">C196/(D196-E196)</f>
        <v>0.858957219251337</v>
      </c>
      <c r="G196" s="13" t="n">
        <f aca="false">AVERAGE(C$9:$C196)</f>
        <v>7.91515957446809</v>
      </c>
      <c r="H196" s="13" t="n">
        <f aca="false">AVERAGE(D$9:$D196)</f>
        <v>18.6697340425532</v>
      </c>
      <c r="I196" s="13" t="n">
        <f aca="false">AVERAGE(E$9:$E196)</f>
        <v>1.38813829787234</v>
      </c>
      <c r="J196" s="12" t="n">
        <f aca="false">G196/(H196-I196)</f>
        <v>0.458010920484835</v>
      </c>
    </row>
    <row r="197" customFormat="false" ht="15" hidden="false" customHeight="false" outlineLevel="0" collapsed="false">
      <c r="A197" s="1" t="n">
        <v>189</v>
      </c>
      <c r="B197" s="9" t="n">
        <v>0.6875</v>
      </c>
      <c r="C197" s="10" t="n">
        <v>13.37</v>
      </c>
      <c r="D197" s="10" t="n">
        <v>18.72</v>
      </c>
      <c r="E197" s="10" t="n">
        <v>3.77</v>
      </c>
      <c r="F197" s="12" t="n">
        <f aca="false">C197/(D197-E197)</f>
        <v>0.894314381270903</v>
      </c>
      <c r="G197" s="13" t="n">
        <f aca="false">AVERAGE(C$9:$C197)</f>
        <v>7.94402116402116</v>
      </c>
      <c r="H197" s="13" t="n">
        <f aca="false">AVERAGE(D$9:$D197)</f>
        <v>18.67</v>
      </c>
      <c r="I197" s="13" t="n">
        <f aca="false">AVERAGE(E$9:$E197)</f>
        <v>1.40074074074074</v>
      </c>
      <c r="J197" s="12" t="n">
        <f aca="false">G197/(H197-I197)</f>
        <v>0.460009375315957</v>
      </c>
    </row>
    <row r="198" customFormat="false" ht="15" hidden="false" customHeight="false" outlineLevel="0" collapsed="false">
      <c r="A198" s="1" t="n">
        <v>190</v>
      </c>
      <c r="B198" s="9" t="n">
        <v>0.697916666666667</v>
      </c>
      <c r="C198" s="10" t="n">
        <v>13.45</v>
      </c>
      <c r="D198" s="10" t="n">
        <v>18.79</v>
      </c>
      <c r="E198" s="10" t="n">
        <v>3.78</v>
      </c>
      <c r="F198" s="12" t="n">
        <f aca="false">C198/(D198-E198)</f>
        <v>0.896069287141905</v>
      </c>
      <c r="G198" s="13" t="n">
        <f aca="false">AVERAGE(C$9:$C198)</f>
        <v>7.973</v>
      </c>
      <c r="H198" s="13" t="n">
        <f aca="false">AVERAGE(D$9:$D198)</f>
        <v>18.6706315789474</v>
      </c>
      <c r="I198" s="13" t="n">
        <f aca="false">AVERAGE(E$9:$E198)</f>
        <v>1.41326315789474</v>
      </c>
      <c r="J198" s="12" t="n">
        <f aca="false">G198/(H198-I198)</f>
        <v>0.462005550641984</v>
      </c>
    </row>
    <row r="199" customFormat="false" ht="15" hidden="false" customHeight="false" outlineLevel="0" collapsed="false">
      <c r="A199" s="1" t="n">
        <v>191</v>
      </c>
      <c r="B199" s="9" t="n">
        <v>0.708333333333333</v>
      </c>
      <c r="C199" s="10" t="n">
        <v>12.77</v>
      </c>
      <c r="D199" s="10" t="n">
        <v>18.83</v>
      </c>
      <c r="E199" s="10" t="n">
        <v>3.73</v>
      </c>
      <c r="F199" s="12" t="n">
        <f aca="false">C199/(D199-E199)</f>
        <v>0.845695364238411</v>
      </c>
      <c r="G199" s="13" t="n">
        <f aca="false">AVERAGE(C$9:$C199)</f>
        <v>7.99811518324607</v>
      </c>
      <c r="H199" s="13" t="n">
        <f aca="false">AVERAGE(D$9:$D199)</f>
        <v>18.6714659685864</v>
      </c>
      <c r="I199" s="13" t="n">
        <f aca="false">AVERAGE(E$9:$E199)</f>
        <v>1.42539267015707</v>
      </c>
      <c r="J199" s="12" t="n">
        <f aca="false">G199/(H199-I199)</f>
        <v>0.463764420157863</v>
      </c>
    </row>
    <row r="200" customFormat="false" ht="15" hidden="false" customHeight="false" outlineLevel="0" collapsed="false">
      <c r="A200" s="1" t="n">
        <v>192</v>
      </c>
      <c r="B200" s="9" t="n">
        <v>0.71875</v>
      </c>
      <c r="C200" s="10" t="n">
        <v>12.6</v>
      </c>
      <c r="D200" s="10" t="n">
        <v>18.86</v>
      </c>
      <c r="E200" s="10" t="n">
        <v>3.62</v>
      </c>
      <c r="F200" s="12" t="n">
        <f aca="false">C200/(D200-E200)</f>
        <v>0.826771653543307</v>
      </c>
      <c r="G200" s="13" t="n">
        <f aca="false">AVERAGE(C$9:$C200)</f>
        <v>8.02208333333333</v>
      </c>
      <c r="H200" s="13" t="n">
        <f aca="false">AVERAGE(D$9:$D200)</f>
        <v>18.6724479166667</v>
      </c>
      <c r="I200" s="13" t="n">
        <f aca="false">AVERAGE(E$9:$E200)</f>
        <v>1.43682291666667</v>
      </c>
      <c r="J200" s="12" t="n">
        <f aca="false">G200/(H200-I200)</f>
        <v>0.465436172655957</v>
      </c>
    </row>
    <row r="201" customFormat="false" ht="15" hidden="false" customHeight="false" outlineLevel="0" collapsed="false">
      <c r="A201" s="1" t="n">
        <v>193</v>
      </c>
      <c r="B201" s="9" t="n">
        <v>0.729166666666667</v>
      </c>
      <c r="C201" s="10" t="n">
        <v>12.3</v>
      </c>
      <c r="D201" s="10" t="n">
        <v>18.9</v>
      </c>
      <c r="E201" s="10" t="n">
        <v>3.4</v>
      </c>
      <c r="F201" s="12" t="n">
        <f aca="false">C201/(D201-E201)</f>
        <v>0.793548387096774</v>
      </c>
      <c r="G201" s="13" t="n">
        <f aca="false">AVERAGE(C$9:$C201)</f>
        <v>8.04424870466321</v>
      </c>
      <c r="H201" s="13" t="n">
        <f aca="false">AVERAGE(D$9:$D201)</f>
        <v>18.6736269430052</v>
      </c>
      <c r="I201" s="13" t="n">
        <f aca="false">AVERAGE(E$9:$E201)</f>
        <v>1.44699481865285</v>
      </c>
      <c r="J201" s="12" t="n">
        <f aca="false">G201/(H201-I201)</f>
        <v>0.466965837930184</v>
      </c>
    </row>
    <row r="202" customFormat="false" ht="15" hidden="false" customHeight="false" outlineLevel="0" collapsed="false">
      <c r="A202" s="1" t="n">
        <v>194</v>
      </c>
      <c r="B202" s="9" t="n">
        <v>0.739583333333333</v>
      </c>
      <c r="C202" s="10" t="n">
        <v>11.7</v>
      </c>
      <c r="D202" s="10" t="n">
        <v>18.92</v>
      </c>
      <c r="E202" s="10" t="n">
        <v>3.12</v>
      </c>
      <c r="F202" s="12" t="n">
        <f aca="false">C202/(D202-E202)</f>
        <v>0.740506329113924</v>
      </c>
      <c r="G202" s="13" t="n">
        <f aca="false">AVERAGE(C$9:$C202)</f>
        <v>8.06309278350516</v>
      </c>
      <c r="H202" s="13" t="n">
        <f aca="false">AVERAGE(D$9:$D202)</f>
        <v>18.6748969072165</v>
      </c>
      <c r="I202" s="13" t="n">
        <f aca="false">AVERAGE(E$9:$E202)</f>
        <v>1.45561855670103</v>
      </c>
      <c r="J202" s="12" t="n">
        <f aca="false">G202/(H202-I202)</f>
        <v>0.468259622695732</v>
      </c>
    </row>
    <row r="203" customFormat="false" ht="15" hidden="false" customHeight="false" outlineLevel="0" collapsed="false">
      <c r="A203" s="1" t="n">
        <v>195</v>
      </c>
      <c r="B203" s="9" t="n">
        <v>0.75</v>
      </c>
      <c r="C203" s="10" t="n">
        <v>10.87</v>
      </c>
      <c r="D203" s="10" t="n">
        <v>18.91</v>
      </c>
      <c r="E203" s="10" t="n">
        <v>2.73</v>
      </c>
      <c r="F203" s="12" t="n">
        <f aca="false">C203/(D203-E203)</f>
        <v>0.671817058096415</v>
      </c>
      <c r="G203" s="13" t="n">
        <f aca="false">AVERAGE(C$9:$C203)</f>
        <v>8.07748717948718</v>
      </c>
      <c r="H203" s="13" t="n">
        <f aca="false">AVERAGE(D$9:$D203)</f>
        <v>18.6761025641026</v>
      </c>
      <c r="I203" s="13" t="n">
        <f aca="false">AVERAGE(E$9:$E203)</f>
        <v>1.46215384615385</v>
      </c>
      <c r="J203" s="12" t="n">
        <f aca="false">G203/(H203-I203)</f>
        <v>0.469240806501585</v>
      </c>
    </row>
    <row r="204" customFormat="false" ht="15" hidden="false" customHeight="false" outlineLevel="0" collapsed="false">
      <c r="A204" s="1" t="n">
        <v>196</v>
      </c>
      <c r="B204" s="9" t="n">
        <v>0.760416666666667</v>
      </c>
      <c r="C204" s="10" t="n">
        <v>10.56</v>
      </c>
      <c r="D204" s="10" t="n">
        <v>18.91</v>
      </c>
      <c r="E204" s="10" t="n">
        <v>2.47</v>
      </c>
      <c r="F204" s="12" t="n">
        <f aca="false">C204/(D204-E204)</f>
        <v>0.642335766423358</v>
      </c>
      <c r="G204" s="13" t="n">
        <f aca="false">AVERAGE(C$9:$C204)</f>
        <v>8.09015306122449</v>
      </c>
      <c r="H204" s="13" t="n">
        <f aca="false">AVERAGE(D$9:$D204)</f>
        <v>18.6772959183673</v>
      </c>
      <c r="I204" s="13" t="n">
        <f aca="false">AVERAGE(E$9:$E204)</f>
        <v>1.46729591836735</v>
      </c>
      <c r="J204" s="12" t="n">
        <f aca="false">G204/(H204-I204)</f>
        <v>0.470084431215833</v>
      </c>
    </row>
    <row r="205" customFormat="false" ht="15" hidden="false" customHeight="false" outlineLevel="0" collapsed="false">
      <c r="A205" s="1" t="n">
        <v>197</v>
      </c>
      <c r="B205" s="9" t="n">
        <v>0.770833333333333</v>
      </c>
      <c r="C205" s="10" t="n">
        <v>10.31</v>
      </c>
      <c r="D205" s="10" t="n">
        <v>18.91</v>
      </c>
      <c r="E205" s="10" t="n">
        <v>2.2</v>
      </c>
      <c r="F205" s="12" t="n">
        <f aca="false">C205/(D205-E205)</f>
        <v>0.616995810891682</v>
      </c>
      <c r="G205" s="13" t="n">
        <f aca="false">AVERAGE(C$9:$C205)</f>
        <v>8.10142131979695</v>
      </c>
      <c r="H205" s="13" t="n">
        <f aca="false">AVERAGE(D$9:$D205)</f>
        <v>18.6784771573604</v>
      </c>
      <c r="I205" s="13" t="n">
        <f aca="false">AVERAGE(E$9:$E205)</f>
        <v>1.4710152284264</v>
      </c>
      <c r="J205" s="12" t="n">
        <f aca="false">G205/(H205-I205)</f>
        <v>0.470808615079634</v>
      </c>
    </row>
    <row r="206" customFormat="false" ht="15" hidden="false" customHeight="false" outlineLevel="0" collapsed="false">
      <c r="A206" s="1" t="n">
        <v>198</v>
      </c>
      <c r="B206" s="9" t="n">
        <v>0.78125</v>
      </c>
      <c r="C206" s="10" t="n">
        <v>9.88</v>
      </c>
      <c r="D206" s="10" t="n">
        <v>18.9</v>
      </c>
      <c r="E206" s="10" t="n">
        <v>2.01</v>
      </c>
      <c r="F206" s="12" t="n">
        <f aca="false">C206/(D206-E206)</f>
        <v>0.584961515689757</v>
      </c>
      <c r="G206" s="13" t="n">
        <f aca="false">AVERAGE(C$9:$C206)</f>
        <v>8.11040404040404</v>
      </c>
      <c r="H206" s="13" t="n">
        <f aca="false">AVERAGE(D$9:$D206)</f>
        <v>18.679595959596</v>
      </c>
      <c r="I206" s="13" t="n">
        <f aca="false">AVERAGE(E$9:$E206)</f>
        <v>1.47373737373737</v>
      </c>
      <c r="J206" s="12" t="n">
        <f aca="false">G206/(H206-I206)</f>
        <v>0.471374561166622</v>
      </c>
    </row>
    <row r="207" customFormat="false" ht="15" hidden="false" customHeight="false" outlineLevel="0" collapsed="false">
      <c r="A207" s="1" t="n">
        <v>199</v>
      </c>
      <c r="B207" s="9" t="n">
        <v>0.791666666666667</v>
      </c>
      <c r="C207" s="10" t="n">
        <v>9.25</v>
      </c>
      <c r="D207" s="10" t="n">
        <v>18.88</v>
      </c>
      <c r="E207" s="10" t="n">
        <v>1.89</v>
      </c>
      <c r="F207" s="12" t="n">
        <f aca="false">C207/(D207-E207)</f>
        <v>0.544437904649794</v>
      </c>
      <c r="G207" s="13" t="n">
        <f aca="false">AVERAGE(C$9:$C207)</f>
        <v>8.11613065326633</v>
      </c>
      <c r="H207" s="13" t="n">
        <f aca="false">AVERAGE(D$9:$D207)</f>
        <v>18.6806030150754</v>
      </c>
      <c r="I207" s="13" t="n">
        <f aca="false">AVERAGE(E$9:$E207)</f>
        <v>1.47582914572864</v>
      </c>
      <c r="J207" s="12" t="n">
        <f aca="false">G207/(H207-I207)</f>
        <v>0.47173713033954</v>
      </c>
    </row>
    <row r="208" customFormat="false" ht="15" hidden="false" customHeight="false" outlineLevel="0" collapsed="false">
      <c r="A208" s="1" t="n">
        <v>200</v>
      </c>
      <c r="B208" s="9" t="n">
        <v>0.802083333333333</v>
      </c>
      <c r="C208" s="10" t="n">
        <v>8.92</v>
      </c>
      <c r="D208" s="10" t="n">
        <v>18.84</v>
      </c>
      <c r="E208" s="10" t="n">
        <v>1.77</v>
      </c>
      <c r="F208" s="12" t="n">
        <f aca="false">C208/(D208-E208)</f>
        <v>0.522554188635032</v>
      </c>
      <c r="G208" s="13" t="n">
        <f aca="false">AVERAGE(C$9:$C208)</f>
        <v>8.12015</v>
      </c>
      <c r="H208" s="13" t="n">
        <f aca="false">AVERAGE(D$9:$D208)</f>
        <v>18.6814</v>
      </c>
      <c r="I208" s="13" t="n">
        <f aca="false">AVERAGE(E$9:$E208)</f>
        <v>1.4773</v>
      </c>
      <c r="J208" s="12" t="n">
        <f aca="false">G208/(H208-I208)</f>
        <v>0.471989235124186</v>
      </c>
    </row>
    <row r="209" customFormat="false" ht="15" hidden="false" customHeight="false" outlineLevel="0" collapsed="false">
      <c r="A209" s="1" t="n">
        <v>201</v>
      </c>
      <c r="B209" s="9" t="n">
        <v>0.8125</v>
      </c>
      <c r="C209" s="10" t="n">
        <v>9.15</v>
      </c>
      <c r="D209" s="10" t="n">
        <v>18.84</v>
      </c>
      <c r="E209" s="10" t="n">
        <v>1.68</v>
      </c>
      <c r="F209" s="12" t="n">
        <f aca="false">C209/(D209-E209)</f>
        <v>0.533216783216783</v>
      </c>
      <c r="G209" s="13" t="n">
        <f aca="false">AVERAGE(C$9:$C209)</f>
        <v>8.1252736318408</v>
      </c>
      <c r="H209" s="13" t="n">
        <f aca="false">AVERAGE(D$9:$D209)</f>
        <v>18.6821890547264</v>
      </c>
      <c r="I209" s="13" t="n">
        <f aca="false">AVERAGE(E$9:$E209)</f>
        <v>1.47830845771144</v>
      </c>
      <c r="J209" s="12" t="n">
        <f aca="false">G209/(H209-I209)</f>
        <v>0.472293072834429</v>
      </c>
    </row>
    <row r="210" customFormat="false" ht="15" hidden="false" customHeight="false" outlineLevel="0" collapsed="false">
      <c r="A210" s="1" t="n">
        <v>202</v>
      </c>
      <c r="B210" s="9" t="n">
        <v>0.822916666666667</v>
      </c>
      <c r="C210" s="10" t="n">
        <v>9.39</v>
      </c>
      <c r="D210" s="10" t="n">
        <v>18.87</v>
      </c>
      <c r="E210" s="10" t="n">
        <v>1.58</v>
      </c>
      <c r="F210" s="12" t="n">
        <f aca="false">C210/(D210-E210)</f>
        <v>0.543088490456912</v>
      </c>
      <c r="G210" s="13" t="n">
        <f aca="false">AVERAGE(C$9:$C210)</f>
        <v>8.13153465346535</v>
      </c>
      <c r="H210" s="13" t="n">
        <f aca="false">AVERAGE(D$9:$D210)</f>
        <v>18.6831188118812</v>
      </c>
      <c r="I210" s="13" t="n">
        <f aca="false">AVERAGE(E$9:$E210)</f>
        <v>1.47881188118812</v>
      </c>
      <c r="J210" s="12" t="n">
        <f aca="false">G210/(H210-I210)</f>
        <v>0.472645290869486</v>
      </c>
    </row>
    <row r="211" customFormat="false" ht="15" hidden="false" customHeight="false" outlineLevel="0" collapsed="false">
      <c r="A211" s="1" t="n">
        <v>203</v>
      </c>
      <c r="B211" s="9" t="n">
        <v>0.833333333333333</v>
      </c>
      <c r="C211" s="10" t="n">
        <v>9.33</v>
      </c>
      <c r="D211" s="10" t="n">
        <v>18.89</v>
      </c>
      <c r="E211" s="10" t="n">
        <v>1.25</v>
      </c>
      <c r="F211" s="12" t="n">
        <f aca="false">C211/(D211-E211)</f>
        <v>0.52891156462585</v>
      </c>
      <c r="G211" s="13" t="n">
        <f aca="false">AVERAGE(C$9:$C211)</f>
        <v>8.13743842364532</v>
      </c>
      <c r="H211" s="13" t="n">
        <f aca="false">AVERAGE(D$9:$D211)</f>
        <v>18.6841379310345</v>
      </c>
      <c r="I211" s="13" t="n">
        <f aca="false">AVERAGE(E$9:$E211)</f>
        <v>1.47768472906404</v>
      </c>
      <c r="J211" s="12" t="n">
        <f aca="false">G211/(H211-I211)</f>
        <v>0.472929448511413</v>
      </c>
    </row>
    <row r="212" customFormat="false" ht="15" hidden="false" customHeight="false" outlineLevel="0" collapsed="false">
      <c r="A212" s="1" t="n">
        <v>204</v>
      </c>
      <c r="B212" s="9" t="n">
        <v>0.84375</v>
      </c>
      <c r="C212" s="10" t="n">
        <v>9.67</v>
      </c>
      <c r="D212" s="10" t="n">
        <v>18.89</v>
      </c>
      <c r="E212" s="10" t="n">
        <v>0.99</v>
      </c>
      <c r="F212" s="12" t="n">
        <f aca="false">C212/(D212-E212)</f>
        <v>0.540223463687151</v>
      </c>
      <c r="G212" s="13" t="n">
        <f aca="false">AVERAGE(C$9:$C212)</f>
        <v>8.14495098039216</v>
      </c>
      <c r="H212" s="13" t="n">
        <f aca="false">AVERAGE(D$9:$D212)</f>
        <v>18.6851470588235</v>
      </c>
      <c r="I212" s="13" t="n">
        <f aca="false">AVERAGE(E$9:$E212)</f>
        <v>1.47529411764706</v>
      </c>
      <c r="J212" s="12" t="n">
        <f aca="false">G212/(H212-I212)</f>
        <v>0.473272549639542</v>
      </c>
    </row>
    <row r="213" customFormat="false" ht="15" hidden="false" customHeight="false" outlineLevel="0" collapsed="false">
      <c r="A213" s="1" t="n">
        <v>205</v>
      </c>
      <c r="B213" s="9" t="n">
        <v>0.854166666666667</v>
      </c>
      <c r="C213" s="10" t="n">
        <v>9.18</v>
      </c>
      <c r="D213" s="10" t="n">
        <v>18.89</v>
      </c>
      <c r="E213" s="10" t="n">
        <v>0.82</v>
      </c>
      <c r="F213" s="12" t="n">
        <f aca="false">C213/(D213-E213)</f>
        <v>0.508024349750968</v>
      </c>
      <c r="G213" s="13" t="n">
        <f aca="false">AVERAGE(C$9:$C213)</f>
        <v>8.15</v>
      </c>
      <c r="H213" s="13" t="n">
        <f aca="false">AVERAGE(D$9:$D213)</f>
        <v>18.6861463414634</v>
      </c>
      <c r="I213" s="13" t="n">
        <f aca="false">AVERAGE(E$9:$E213)</f>
        <v>1.47209756097561</v>
      </c>
      <c r="J213" s="12" t="n">
        <f aca="false">G213/(H213-I213)</f>
        <v>0.473450499875315</v>
      </c>
    </row>
    <row r="214" customFormat="false" ht="15" hidden="false" customHeight="false" outlineLevel="0" collapsed="false">
      <c r="A214" s="1" t="n">
        <v>206</v>
      </c>
      <c r="B214" s="9" t="n">
        <v>0.864583333333333</v>
      </c>
      <c r="C214" s="10" t="n">
        <v>9.06</v>
      </c>
      <c r="D214" s="10" t="n">
        <v>18.89</v>
      </c>
      <c r="E214" s="10" t="n">
        <v>0.69</v>
      </c>
      <c r="F214" s="12" t="n">
        <f aca="false">C214/(D214-E214)</f>
        <v>0.497802197802198</v>
      </c>
      <c r="G214" s="13" t="n">
        <f aca="false">AVERAGE(C$9:$C214)</f>
        <v>8.15441747572815</v>
      </c>
      <c r="H214" s="13" t="n">
        <f aca="false">AVERAGE(D$9:$D214)</f>
        <v>18.6871359223301</v>
      </c>
      <c r="I214" s="13" t="n">
        <f aca="false">AVERAGE(E$9:$E214)</f>
        <v>1.46830097087379</v>
      </c>
      <c r="J214" s="12" t="n">
        <f aca="false">G214/(H214-I214)</f>
        <v>0.473575447974108</v>
      </c>
    </row>
    <row r="215" customFormat="false" ht="15" hidden="false" customHeight="false" outlineLevel="0" collapsed="false">
      <c r="A215" s="1" t="n">
        <v>207</v>
      </c>
      <c r="B215" s="9" t="n">
        <v>0.875</v>
      </c>
      <c r="C215" s="10" t="n">
        <v>8.69</v>
      </c>
      <c r="D215" s="10" t="n">
        <v>18.89</v>
      </c>
      <c r="E215" s="10" t="n">
        <v>0.67</v>
      </c>
      <c r="F215" s="12" t="n">
        <f aca="false">C215/(D215-E215)</f>
        <v>0.476948408342481</v>
      </c>
      <c r="G215" s="13" t="n">
        <f aca="false">AVERAGE(C$9:$C215)</f>
        <v>8.15700483091787</v>
      </c>
      <c r="H215" s="13" t="n">
        <f aca="false">AVERAGE(D$9:$D215)</f>
        <v>18.688115942029</v>
      </c>
      <c r="I215" s="13" t="n">
        <f aca="false">AVERAGE(E$9:$E215)</f>
        <v>1.46444444444444</v>
      </c>
      <c r="J215" s="12" t="n">
        <f aca="false">G215/(H215-I215)</f>
        <v>0.473592685047542</v>
      </c>
    </row>
    <row r="216" customFormat="false" ht="15" hidden="false" customHeight="false" outlineLevel="0" collapsed="false">
      <c r="A216" s="1" t="n">
        <v>208</v>
      </c>
      <c r="B216" s="9" t="n">
        <v>0.885416666666667</v>
      </c>
      <c r="C216" s="10" t="n">
        <v>8.59</v>
      </c>
      <c r="D216" s="10" t="n">
        <v>18.85</v>
      </c>
      <c r="E216" s="10" t="n">
        <v>0.62</v>
      </c>
      <c r="F216" s="12" t="n">
        <f aca="false">C216/(D216-E216)</f>
        <v>0.471201316511245</v>
      </c>
      <c r="G216" s="13" t="n">
        <f aca="false">AVERAGE(C$9:$C216)</f>
        <v>8.15908653846154</v>
      </c>
      <c r="H216" s="13" t="n">
        <f aca="false">AVERAGE(D$9:$D216)</f>
        <v>18.6888942307692</v>
      </c>
      <c r="I216" s="13" t="n">
        <f aca="false">AVERAGE(E$9:$E216)</f>
        <v>1.46038461538462</v>
      </c>
      <c r="J216" s="12" t="n">
        <f aca="false">G216/(H216-I216)</f>
        <v>0.473580519766822</v>
      </c>
    </row>
    <row r="217" customFormat="false" ht="15" hidden="false" customHeight="false" outlineLevel="0" collapsed="false">
      <c r="A217" s="1" t="n">
        <v>209</v>
      </c>
      <c r="B217" s="9" t="n">
        <v>0.895833333333333</v>
      </c>
      <c r="C217" s="10" t="n">
        <v>7.82</v>
      </c>
      <c r="D217" s="10" t="n">
        <v>18.83</v>
      </c>
      <c r="E217" s="10" t="n">
        <v>0.7</v>
      </c>
      <c r="F217" s="12" t="n">
        <f aca="false">C217/(D217-E217)</f>
        <v>0.431329288472146</v>
      </c>
      <c r="G217" s="13" t="n">
        <f aca="false">AVERAGE(C$9:$C217)</f>
        <v>8.15746411483254</v>
      </c>
      <c r="H217" s="13" t="n">
        <f aca="false">AVERAGE(D$9:$D217)</f>
        <v>18.6895693779904</v>
      </c>
      <c r="I217" s="13" t="n">
        <f aca="false">AVERAGE(E$9:$E217)</f>
        <v>1.45674641148325</v>
      </c>
      <c r="J217" s="12" t="n">
        <f aca="false">G217/(H217-I217)</f>
        <v>0.473367835942315</v>
      </c>
    </row>
    <row r="218" customFormat="false" ht="15" hidden="false" customHeight="false" outlineLevel="0" collapsed="false">
      <c r="A218" s="1" t="n">
        <v>210</v>
      </c>
      <c r="B218" s="9" t="n">
        <v>0.90625</v>
      </c>
      <c r="C218" s="10" t="n">
        <v>7.77</v>
      </c>
      <c r="D218" s="10" t="n">
        <v>18.81</v>
      </c>
      <c r="E218" s="10" t="n">
        <v>0.53</v>
      </c>
      <c r="F218" s="12" t="n">
        <f aca="false">C218/(D218-E218)</f>
        <v>0.425054704595186</v>
      </c>
      <c r="G218" s="13" t="n">
        <f aca="false">AVERAGE(C$9:$C218)</f>
        <v>8.15561904761905</v>
      </c>
      <c r="H218" s="13" t="n">
        <f aca="false">AVERAGE(D$9:$D218)</f>
        <v>18.6901428571429</v>
      </c>
      <c r="I218" s="13" t="n">
        <f aca="false">AVERAGE(E$9:$E218)</f>
        <v>1.45233333333333</v>
      </c>
      <c r="J218" s="12" t="n">
        <f aca="false">G218/(H218-I218)</f>
        <v>0.473123863931446</v>
      </c>
    </row>
    <row r="219" customFormat="false" ht="15" hidden="false" customHeight="false" outlineLevel="0" collapsed="false">
      <c r="A219" s="1" t="n">
        <v>211</v>
      </c>
      <c r="B219" s="9" t="n">
        <v>0.916666666666667</v>
      </c>
      <c r="C219" s="10" t="n">
        <v>8.22</v>
      </c>
      <c r="D219" s="10" t="n">
        <v>18.81</v>
      </c>
      <c r="E219" s="10" t="n">
        <v>0.56</v>
      </c>
      <c r="F219" s="12" t="n">
        <f aca="false">C219/(D219-E219)</f>
        <v>0.45041095890411</v>
      </c>
      <c r="G219" s="13" t="n">
        <f aca="false">AVERAGE(C$9:$C219)</f>
        <v>8.15592417061611</v>
      </c>
      <c r="H219" s="13" t="n">
        <f aca="false">AVERAGE(D$9:$D219)</f>
        <v>18.6907109004739</v>
      </c>
      <c r="I219" s="13" t="n">
        <f aca="false">AVERAGE(E$9:$E219)</f>
        <v>1.44810426540284</v>
      </c>
      <c r="J219" s="12" t="n">
        <f aca="false">G219/(H219-I219)</f>
        <v>0.473009930762275</v>
      </c>
    </row>
    <row r="220" customFormat="false" ht="15" hidden="false" customHeight="false" outlineLevel="0" collapsed="false">
      <c r="A220" s="1" t="n">
        <v>212</v>
      </c>
      <c r="B220" s="9" t="n">
        <v>0.927083333333333</v>
      </c>
      <c r="C220" s="10" t="n">
        <v>8.43</v>
      </c>
      <c r="D220" s="10" t="n">
        <v>18.83</v>
      </c>
      <c r="E220" s="10" t="n">
        <v>0.4</v>
      </c>
      <c r="F220" s="12" t="n">
        <f aca="false">C220/(D220-E220)</f>
        <v>0.457406402604449</v>
      </c>
      <c r="G220" s="13" t="n">
        <f aca="false">AVERAGE(C$9:$C220)</f>
        <v>8.15721698113208</v>
      </c>
      <c r="H220" s="13" t="n">
        <f aca="false">AVERAGE(D$9:$D220)</f>
        <v>18.6913679245283</v>
      </c>
      <c r="I220" s="13" t="n">
        <f aca="false">AVERAGE(E$9:$E220)</f>
        <v>1.44316037735849</v>
      </c>
      <c r="J220" s="12" t="n">
        <f aca="false">G220/(H220-I220)</f>
        <v>0.472931286269834</v>
      </c>
    </row>
    <row r="221" customFormat="false" ht="15" hidden="false" customHeight="false" outlineLevel="0" collapsed="false">
      <c r="A221" s="1" t="n">
        <v>213</v>
      </c>
      <c r="B221" s="9" t="n">
        <v>0.9375</v>
      </c>
      <c r="C221" s="10" t="n">
        <v>8.39</v>
      </c>
      <c r="D221" s="10" t="n">
        <v>18.83</v>
      </c>
      <c r="E221" s="10" t="n">
        <v>0.45</v>
      </c>
      <c r="F221" s="12" t="n">
        <f aca="false">C221/(D221-E221)</f>
        <v>0.456474428726877</v>
      </c>
      <c r="G221" s="13" t="n">
        <f aca="false">AVERAGE(C$9:$C221)</f>
        <v>8.15830985915493</v>
      </c>
      <c r="H221" s="13" t="n">
        <f aca="false">AVERAGE(D$9:$D221)</f>
        <v>18.6920187793427</v>
      </c>
      <c r="I221" s="13" t="n">
        <f aca="false">AVERAGE(E$9:$E221)</f>
        <v>1.43849765258216</v>
      </c>
      <c r="J221" s="12" t="n">
        <f aca="false">G221/(H221-I221)</f>
        <v>0.472848979591837</v>
      </c>
    </row>
    <row r="222" customFormat="false" ht="15" hidden="false" customHeight="false" outlineLevel="0" collapsed="false">
      <c r="A222" s="1" t="n">
        <v>214</v>
      </c>
      <c r="B222" s="9" t="n">
        <v>0.947916666666667</v>
      </c>
      <c r="C222" s="10" t="n">
        <v>8.49</v>
      </c>
      <c r="D222" s="10" t="n">
        <v>18.8</v>
      </c>
      <c r="E222" s="10" t="n">
        <v>0.58</v>
      </c>
      <c r="F222" s="12" t="n">
        <f aca="false">C222/(D222-E222)</f>
        <v>0.465971459934138</v>
      </c>
      <c r="G222" s="13" t="n">
        <f aca="false">AVERAGE(C$9:$C222)</f>
        <v>8.15985981308411</v>
      </c>
      <c r="H222" s="13" t="n">
        <f aca="false">AVERAGE(D$9:$D222)</f>
        <v>18.692523364486</v>
      </c>
      <c r="I222" s="13" t="n">
        <f aca="false">AVERAGE(E$9:$E222)</f>
        <v>1.43448598130841</v>
      </c>
      <c r="J222" s="12" t="n">
        <f aca="false">G222/(H222-I222)</f>
        <v>0.472815050281327</v>
      </c>
    </row>
    <row r="223" customFormat="false" ht="15" hidden="false" customHeight="false" outlineLevel="0" collapsed="false">
      <c r="A223" s="1" t="n">
        <v>215</v>
      </c>
      <c r="B223" s="9" t="n">
        <v>0.958333333333333</v>
      </c>
      <c r="C223" s="10" t="n">
        <v>9.11</v>
      </c>
      <c r="D223" s="10" t="n">
        <v>18.85</v>
      </c>
      <c r="E223" s="10" t="n">
        <v>0.56</v>
      </c>
      <c r="F223" s="12" t="n">
        <f aca="false">C223/(D223-E223)</f>
        <v>0.49808638600328</v>
      </c>
      <c r="G223" s="13" t="n">
        <f aca="false">AVERAGE(C$9:$C223)</f>
        <v>8.16427906976744</v>
      </c>
      <c r="H223" s="13" t="n">
        <f aca="false">AVERAGE(D$9:$D223)</f>
        <v>18.6932558139535</v>
      </c>
      <c r="I223" s="13" t="n">
        <f aca="false">AVERAGE(E$9:$E223)</f>
        <v>1.43041860465116</v>
      </c>
      <c r="J223" s="12" t="n">
        <f aca="false">G223/(H223-I223)</f>
        <v>0.472939585236198</v>
      </c>
    </row>
    <row r="224" customFormat="false" ht="15" hidden="false" customHeight="false" outlineLevel="0" collapsed="false">
      <c r="A224" s="1" t="n">
        <v>216</v>
      </c>
      <c r="B224" s="9" t="n">
        <v>0.96875</v>
      </c>
      <c r="C224" s="10" t="n">
        <v>8.92</v>
      </c>
      <c r="D224" s="10" t="n">
        <v>18.86</v>
      </c>
      <c r="E224" s="10" t="n">
        <v>0.57</v>
      </c>
      <c r="F224" s="12" t="n">
        <f aca="false">C224/(D224-E224)</f>
        <v>0.487698195735375</v>
      </c>
      <c r="G224" s="13" t="n">
        <f aca="false">AVERAGE(C$9:$C224)</f>
        <v>8.16777777777778</v>
      </c>
      <c r="H224" s="13" t="n">
        <f aca="false">AVERAGE(D$9:$D224)</f>
        <v>18.6940277777778</v>
      </c>
      <c r="I224" s="13" t="n">
        <f aca="false">AVERAGE(E$9:$E224)</f>
        <v>1.42643518518519</v>
      </c>
      <c r="J224" s="12" t="n">
        <f aca="false">G224/(H224-I224)</f>
        <v>0.473011957745724</v>
      </c>
    </row>
    <row r="225" customFormat="false" ht="15" hidden="false" customHeight="false" outlineLevel="0" collapsed="false">
      <c r="A225" s="1" t="n">
        <v>217</v>
      </c>
      <c r="B225" s="9" t="n">
        <v>0.979166666666667</v>
      </c>
      <c r="C225" s="10" t="n">
        <v>8.89</v>
      </c>
      <c r="D225" s="10" t="n">
        <v>18.86</v>
      </c>
      <c r="E225" s="10" t="n">
        <v>0.41</v>
      </c>
      <c r="F225" s="12" t="n">
        <f aca="false">C225/(D225-E225)</f>
        <v>0.481842818428184</v>
      </c>
      <c r="G225" s="13" t="n">
        <f aca="false">AVERAGE(C$9:$C225)</f>
        <v>8.17110599078341</v>
      </c>
      <c r="H225" s="13" t="n">
        <f aca="false">AVERAGE(D$9:$D225)</f>
        <v>18.6947926267281</v>
      </c>
      <c r="I225" s="13" t="n">
        <f aca="false">AVERAGE(E$9:$E225)</f>
        <v>1.42175115207373</v>
      </c>
      <c r="J225" s="12" t="n">
        <f aca="false">G225/(H225-I225)</f>
        <v>0.473055425865404</v>
      </c>
    </row>
    <row r="226" customFormat="false" ht="15" hidden="false" customHeight="false" outlineLevel="0" collapsed="false">
      <c r="A226" s="1" t="n">
        <v>218</v>
      </c>
      <c r="B226" s="9" t="n">
        <v>0.989583333333333</v>
      </c>
      <c r="C226" s="10" t="n">
        <v>8.51</v>
      </c>
      <c r="D226" s="10" t="n">
        <v>18.86</v>
      </c>
      <c r="E226" s="10" t="n">
        <v>0.14</v>
      </c>
      <c r="F226" s="12" t="n">
        <f aca="false">C226/(D226-E226)</f>
        <v>0.454594017094017</v>
      </c>
      <c r="G226" s="13" t="n">
        <f aca="false">AVERAGE(C$9:$C226)</f>
        <v>8.17266055045872</v>
      </c>
      <c r="H226" s="13" t="n">
        <f aca="false">AVERAGE(D$9:$D226)</f>
        <v>18.6955504587156</v>
      </c>
      <c r="I226" s="13" t="n">
        <f aca="false">AVERAGE(E$9:$E226)</f>
        <v>1.41587155963303</v>
      </c>
      <c r="J226" s="12" t="n">
        <f aca="false">G226/(H226-I226)</f>
        <v>0.472963681685811</v>
      </c>
    </row>
    <row r="227" customFormat="false" ht="15" hidden="false" customHeight="false" outlineLevel="0" collapsed="false">
      <c r="A227" s="1" t="n">
        <v>219</v>
      </c>
      <c r="B227" s="9" t="n">
        <v>0</v>
      </c>
      <c r="C227" s="10" t="n">
        <v>7.8</v>
      </c>
      <c r="D227" s="10" t="n">
        <v>18.83</v>
      </c>
      <c r="E227" s="10" t="n">
        <v>-0.06</v>
      </c>
      <c r="F227" s="12" t="n">
        <f aca="false">C227/(D227-E227)</f>
        <v>0.412916887241927</v>
      </c>
      <c r="G227" s="13" t="n">
        <f aca="false">AVERAGE(C$9:$C227)</f>
        <v>8.17095890410959</v>
      </c>
      <c r="H227" s="13" t="n">
        <f aca="false">AVERAGE(D$9:$D227)</f>
        <v>18.6961643835616</v>
      </c>
      <c r="I227" s="13" t="n">
        <f aca="false">AVERAGE(E$9:$E227)</f>
        <v>1.40913242009132</v>
      </c>
      <c r="J227" s="12" t="n">
        <f aca="false">G227/(H227-I227)</f>
        <v>0.472664071043303</v>
      </c>
    </row>
    <row r="228" customFormat="false" ht="15" hidden="false" customHeight="false" outlineLevel="0" collapsed="false">
      <c r="A228" s="1" t="n">
        <v>220</v>
      </c>
      <c r="B228" s="9" t="n">
        <v>0.0104166666666667</v>
      </c>
      <c r="C228" s="10" t="n">
        <v>7.81</v>
      </c>
      <c r="D228" s="10" t="n">
        <v>18.81</v>
      </c>
      <c r="E228" s="10" t="n">
        <v>-0.15</v>
      </c>
      <c r="F228" s="12" t="n">
        <f aca="false">C228/(D228-E228)</f>
        <v>0.411919831223629</v>
      </c>
      <c r="G228" s="13" t="n">
        <f aca="false">AVERAGE(C$9:$C228)</f>
        <v>8.16931818181818</v>
      </c>
      <c r="H228" s="13" t="n">
        <f aca="false">AVERAGE(D$9:$D228)</f>
        <v>18.6966818181818</v>
      </c>
      <c r="I228" s="13" t="n">
        <f aca="false">AVERAGE(E$9:$E228)</f>
        <v>1.40204545454545</v>
      </c>
      <c r="J228" s="12" t="n">
        <f aca="false">G228/(H228-I228)</f>
        <v>0.472361373205566</v>
      </c>
    </row>
    <row r="229" customFormat="false" ht="15" hidden="false" customHeight="false" outlineLevel="0" collapsed="false">
      <c r="A229" s="1" t="n">
        <v>221</v>
      </c>
      <c r="B229" s="9" t="n">
        <v>0.0208333333333333</v>
      </c>
      <c r="C229" s="10" t="n">
        <v>7.91</v>
      </c>
      <c r="D229" s="10" t="n">
        <v>18.8</v>
      </c>
      <c r="E229" s="10" t="n">
        <v>-0.26</v>
      </c>
      <c r="F229" s="12" t="n">
        <f aca="false">C229/(D229-E229)</f>
        <v>0.415005246589717</v>
      </c>
      <c r="G229" s="13" t="n">
        <f aca="false">AVERAGE(C$9:$C229)</f>
        <v>8.16814479638009</v>
      </c>
      <c r="H229" s="13" t="n">
        <f aca="false">AVERAGE(D$9:$D229)</f>
        <v>18.697149321267</v>
      </c>
      <c r="I229" s="13" t="n">
        <f aca="false">AVERAGE(E$9:$E229)</f>
        <v>1.39452488687783</v>
      </c>
      <c r="J229" s="12" t="n">
        <f aca="false">G229/(H229-I229)</f>
        <v>0.472075483540279</v>
      </c>
    </row>
    <row r="230" customFormat="false" ht="15" hidden="false" customHeight="false" outlineLevel="0" collapsed="false">
      <c r="A230" s="1" t="n">
        <v>222</v>
      </c>
      <c r="B230" s="9" t="n">
        <v>0.03125</v>
      </c>
      <c r="C230" s="10" t="n">
        <v>8.27</v>
      </c>
      <c r="D230" s="10" t="n">
        <v>18.82</v>
      </c>
      <c r="E230" s="10" t="n">
        <v>-0.36</v>
      </c>
      <c r="F230" s="12" t="n">
        <f aca="false">C230/(D230-E230)</f>
        <v>0.431178310740355</v>
      </c>
      <c r="G230" s="13" t="n">
        <f aca="false">AVERAGE(C$9:$C230)</f>
        <v>8.1686036036036</v>
      </c>
      <c r="H230" s="13" t="n">
        <f aca="false">AVERAGE(D$9:$D230)</f>
        <v>18.6977027027027</v>
      </c>
      <c r="I230" s="13" t="n">
        <f aca="false">AVERAGE(E$9:$E230)</f>
        <v>1.38662162162162</v>
      </c>
      <c r="J230" s="12" t="n">
        <f aca="false">G230/(H230-I230)</f>
        <v>0.471871373332709</v>
      </c>
    </row>
    <row r="231" customFormat="false" ht="15" hidden="false" customHeight="false" outlineLevel="0" collapsed="false">
      <c r="A231" s="1" t="n">
        <v>223</v>
      </c>
      <c r="B231" s="9" t="n">
        <v>0.0416666666666667</v>
      </c>
      <c r="C231" s="10" t="n">
        <v>8.61</v>
      </c>
      <c r="D231" s="10" t="n">
        <v>18.83</v>
      </c>
      <c r="E231" s="10" t="n">
        <v>-0.48</v>
      </c>
      <c r="F231" s="12" t="n">
        <f aca="false">C231/(D231-E231)</f>
        <v>0.445882962195754</v>
      </c>
      <c r="G231" s="13" t="n">
        <f aca="false">AVERAGE(C$9:$C231)</f>
        <v>8.17058295964126</v>
      </c>
      <c r="H231" s="13" t="n">
        <f aca="false">AVERAGE(D$9:$D231)</f>
        <v>18.6982959641256</v>
      </c>
      <c r="I231" s="13" t="n">
        <f aca="false">AVERAGE(E$9:$E231)</f>
        <v>1.37825112107623</v>
      </c>
      <c r="J231" s="12" t="n">
        <f aca="false">G231/(H231-I231)</f>
        <v>0.471741443724967</v>
      </c>
    </row>
    <row r="232" customFormat="false" ht="15" hidden="false" customHeight="false" outlineLevel="0" collapsed="false">
      <c r="A232" s="1" t="n">
        <v>224</v>
      </c>
      <c r="B232" s="9" t="n">
        <v>0.0520833333333333</v>
      </c>
      <c r="C232" s="10" t="n">
        <v>8.35</v>
      </c>
      <c r="D232" s="10" t="n">
        <v>18.83</v>
      </c>
      <c r="E232" s="10" t="n">
        <v>-0.42</v>
      </c>
      <c r="F232" s="12" t="n">
        <f aca="false">C232/(D232-E232)</f>
        <v>0.433766233766234</v>
      </c>
      <c r="G232" s="13" t="n">
        <f aca="false">AVERAGE(C$9:$C232)</f>
        <v>8.17138392857143</v>
      </c>
      <c r="H232" s="13" t="n">
        <f aca="false">AVERAGE(D$9:$D232)</f>
        <v>18.6988839285714</v>
      </c>
      <c r="I232" s="13" t="n">
        <f aca="false">AVERAGE(E$9:$E232)</f>
        <v>1.37022321428571</v>
      </c>
      <c r="J232" s="12" t="n">
        <f aca="false">G232/(H232-I232)</f>
        <v>0.471553114421298</v>
      </c>
    </row>
    <row r="233" customFormat="false" ht="15" hidden="false" customHeight="false" outlineLevel="0" collapsed="false">
      <c r="A233" s="1" t="n">
        <v>225</v>
      </c>
      <c r="B233" s="9" t="n">
        <v>0.0625</v>
      </c>
      <c r="C233" s="10" t="n">
        <v>7.76</v>
      </c>
      <c r="D233" s="10" t="n">
        <v>18.81</v>
      </c>
      <c r="E233" s="10" t="n">
        <v>-0.38</v>
      </c>
      <c r="F233" s="12" t="n">
        <f aca="false">C233/(D233-E233)</f>
        <v>0.404377279833247</v>
      </c>
      <c r="G233" s="13" t="n">
        <f aca="false">AVERAGE(C$9:$C233)</f>
        <v>8.16955555555556</v>
      </c>
      <c r="H233" s="13" t="n">
        <f aca="false">AVERAGE(D$9:$D233)</f>
        <v>18.6993777777778</v>
      </c>
      <c r="I233" s="13" t="n">
        <f aca="false">AVERAGE(E$9:$E233)</f>
        <v>1.36244444444444</v>
      </c>
      <c r="J233" s="12" t="n">
        <f aca="false">G233/(H233-I233)</f>
        <v>0.471222643502247</v>
      </c>
    </row>
    <row r="234" customFormat="false" ht="15" hidden="false" customHeight="false" outlineLevel="0" collapsed="false">
      <c r="A234" s="1" t="n">
        <v>226</v>
      </c>
      <c r="B234" s="9" t="n">
        <v>0.0729166666666667</v>
      </c>
      <c r="C234" s="10" t="n">
        <v>7.87</v>
      </c>
      <c r="D234" s="10" t="n">
        <v>18.8</v>
      </c>
      <c r="E234" s="10" t="n">
        <v>-0.01</v>
      </c>
      <c r="F234" s="12" t="n">
        <f aca="false">C234/(D234-E234)</f>
        <v>0.41839447102605</v>
      </c>
      <c r="G234" s="13" t="n">
        <f aca="false">AVERAGE(C$9:$C234)</f>
        <v>8.16823008849558</v>
      </c>
      <c r="H234" s="13" t="n">
        <f aca="false">AVERAGE(D$9:$D234)</f>
        <v>18.6998230088496</v>
      </c>
      <c r="I234" s="13" t="n">
        <f aca="false">AVERAGE(E$9:$E234)</f>
        <v>1.35637168141593</v>
      </c>
      <c r="J234" s="12" t="n">
        <f aca="false">G234/(H234-I234)</f>
        <v>0.470969124557993</v>
      </c>
    </row>
    <row r="235" customFormat="false" ht="15" hidden="false" customHeight="false" outlineLevel="0" collapsed="false">
      <c r="A235" s="1" t="n">
        <v>227</v>
      </c>
      <c r="B235" s="9" t="n">
        <v>0.0833333333333333</v>
      </c>
      <c r="C235" s="10" t="n">
        <v>8.5</v>
      </c>
      <c r="D235" s="10" t="n">
        <v>18.82</v>
      </c>
      <c r="E235" s="10" t="n">
        <v>-0.18</v>
      </c>
      <c r="F235" s="12" t="n">
        <f aca="false">C235/(D235-E235)</f>
        <v>0.447368421052632</v>
      </c>
      <c r="G235" s="13" t="n">
        <f aca="false">AVERAGE(C$9:$C235)</f>
        <v>8.16969162995595</v>
      </c>
      <c r="H235" s="13" t="n">
        <f aca="false">AVERAGE(D$9:$D235)</f>
        <v>18.7003524229075</v>
      </c>
      <c r="I235" s="13" t="n">
        <f aca="false">AVERAGE(E$9:$E235)</f>
        <v>1.34960352422908</v>
      </c>
      <c r="J235" s="12" t="n">
        <f aca="false">G235/(H235-I235)</f>
        <v>0.470855274182328</v>
      </c>
    </row>
    <row r="236" customFormat="false" ht="15" hidden="false" customHeight="false" outlineLevel="0" collapsed="false">
      <c r="A236" s="1" t="n">
        <v>228</v>
      </c>
      <c r="B236" s="9" t="n">
        <v>0.09375</v>
      </c>
      <c r="C236" s="10" t="n">
        <v>8.23</v>
      </c>
      <c r="D236" s="10" t="n">
        <v>18.81</v>
      </c>
      <c r="E236" s="10" t="n">
        <v>-0.29</v>
      </c>
      <c r="F236" s="12" t="n">
        <f aca="false">C236/(D236-E236)</f>
        <v>0.430890052356021</v>
      </c>
      <c r="G236" s="13" t="n">
        <f aca="false">AVERAGE(C$9:$C236)</f>
        <v>8.16995614035088</v>
      </c>
      <c r="H236" s="13" t="n">
        <f aca="false">AVERAGE(D$9:$D236)</f>
        <v>18.7008333333333</v>
      </c>
      <c r="I236" s="13" t="n">
        <f aca="false">AVERAGE(E$9:$E236)</f>
        <v>1.34241228070175</v>
      </c>
      <c r="J236" s="12" t="n">
        <f aca="false">G236/(H236-I236)</f>
        <v>0.470662401584751</v>
      </c>
    </row>
    <row r="237" customFormat="false" ht="15" hidden="false" customHeight="false" outlineLevel="0" collapsed="false">
      <c r="A237" s="1" t="n">
        <v>229</v>
      </c>
      <c r="B237" s="9" t="n">
        <v>0.104166666666667</v>
      </c>
      <c r="C237" s="10" t="n">
        <v>8.14</v>
      </c>
      <c r="D237" s="10" t="n">
        <v>18.82</v>
      </c>
      <c r="E237" s="10" t="n">
        <v>-0.4</v>
      </c>
      <c r="F237" s="12" t="n">
        <f aca="false">C237/(D237-E237)</f>
        <v>0.423517169614984</v>
      </c>
      <c r="G237" s="13" t="n">
        <f aca="false">AVERAGE(C$9:$C237)</f>
        <v>8.16982532751092</v>
      </c>
      <c r="H237" s="13" t="n">
        <f aca="false">AVERAGE(D$9:$D237)</f>
        <v>18.7013537117904</v>
      </c>
      <c r="I237" s="13" t="n">
        <f aca="false">AVERAGE(E$9:$E237)</f>
        <v>1.33480349344978</v>
      </c>
      <c r="J237" s="12" t="n">
        <f aca="false">G237/(H237-I237)</f>
        <v>0.47043455521079</v>
      </c>
    </row>
    <row r="238" customFormat="false" ht="15" hidden="false" customHeight="false" outlineLevel="0" collapsed="false">
      <c r="A238" s="1" t="n">
        <v>230</v>
      </c>
      <c r="B238" s="9" t="n">
        <v>0.114583333333333</v>
      </c>
      <c r="C238" s="10" t="n">
        <v>8.1</v>
      </c>
      <c r="D238" s="10" t="n">
        <v>18.81</v>
      </c>
      <c r="E238" s="10" t="n">
        <v>-0.2</v>
      </c>
      <c r="F238" s="12" t="n">
        <f aca="false">C238/(D238-E238)</f>
        <v>0.426091530773277</v>
      </c>
      <c r="G238" s="13" t="n">
        <f aca="false">AVERAGE(C$9:$C238)</f>
        <v>8.16952173913044</v>
      </c>
      <c r="H238" s="13" t="n">
        <f aca="false">AVERAGE(D$9:$D238)</f>
        <v>18.7018260869565</v>
      </c>
      <c r="I238" s="13" t="n">
        <f aca="false">AVERAGE(E$9:$E238)</f>
        <v>1.32813043478261</v>
      </c>
      <c r="J238" s="12" t="n">
        <f aca="false">G238/(H238-I238)</f>
        <v>0.470223601396414</v>
      </c>
    </row>
    <row r="239" customFormat="false" ht="15" hidden="false" customHeight="false" outlineLevel="0" collapsed="false">
      <c r="A239" s="1" t="n">
        <v>231</v>
      </c>
      <c r="B239" s="9" t="n">
        <v>0.125</v>
      </c>
      <c r="C239" s="10" t="n">
        <v>7.32</v>
      </c>
      <c r="D239" s="10" t="n">
        <v>18.79</v>
      </c>
      <c r="E239" s="10" t="n">
        <v>-0.05</v>
      </c>
      <c r="F239" s="12" t="n">
        <f aca="false">C239/(D239-E239)</f>
        <v>0.388535031847134</v>
      </c>
      <c r="G239" s="13" t="n">
        <f aca="false">AVERAGE(C$9:$C239)</f>
        <v>8.16584415584416</v>
      </c>
      <c r="H239" s="13" t="n">
        <f aca="false">AVERAGE(D$9:$D239)</f>
        <v>18.7022077922078</v>
      </c>
      <c r="I239" s="13" t="n">
        <f aca="false">AVERAGE(E$9:$E239)</f>
        <v>1.3221645021645</v>
      </c>
      <c r="J239" s="12" t="n">
        <f aca="false">G239/(H239-I239)</f>
        <v>0.469840265617878</v>
      </c>
    </row>
    <row r="240" customFormat="false" ht="15" hidden="false" customHeight="false" outlineLevel="0" collapsed="false">
      <c r="A240" s="1" t="n">
        <v>232</v>
      </c>
      <c r="B240" s="9" t="n">
        <v>0.135416666666667</v>
      </c>
      <c r="C240" s="10" t="n">
        <v>6.26</v>
      </c>
      <c r="D240" s="10" t="n">
        <v>18.73</v>
      </c>
      <c r="E240" s="10" t="n">
        <v>0.04</v>
      </c>
      <c r="F240" s="12" t="n">
        <f aca="false">C240/(D240-E240)</f>
        <v>0.33493846976993</v>
      </c>
      <c r="G240" s="13" t="n">
        <f aca="false">AVERAGE(C$9:$C240)</f>
        <v>8.15762931034483</v>
      </c>
      <c r="H240" s="13" t="n">
        <f aca="false">AVERAGE(D$9:$D240)</f>
        <v>18.7023275862069</v>
      </c>
      <c r="I240" s="13" t="n">
        <f aca="false">AVERAGE(E$9:$E240)</f>
        <v>1.31663793103448</v>
      </c>
      <c r="J240" s="12" t="n">
        <f aca="false">G240/(H240-I240)</f>
        <v>0.469215169035176</v>
      </c>
    </row>
    <row r="241" customFormat="false" ht="15" hidden="false" customHeight="false" outlineLevel="0" collapsed="false">
      <c r="A241" s="1" t="n">
        <v>233</v>
      </c>
      <c r="B241" s="9" t="n">
        <v>0.145833333333333</v>
      </c>
      <c r="C241" s="10" t="n">
        <v>5.96</v>
      </c>
      <c r="D241" s="10" t="n">
        <v>18.67</v>
      </c>
      <c r="E241" s="10" t="n">
        <v>-0.24</v>
      </c>
      <c r="F241" s="12" t="n">
        <f aca="false">C241/(D241-E241)</f>
        <v>0.315177154944474</v>
      </c>
      <c r="G241" s="13" t="n">
        <f aca="false">AVERAGE(C$9:$C241)</f>
        <v>8.1481974248927</v>
      </c>
      <c r="H241" s="13" t="n">
        <f aca="false">AVERAGE(D$9:$D241)</f>
        <v>18.7021888412017</v>
      </c>
      <c r="I241" s="13" t="n">
        <f aca="false">AVERAGE(E$9:$E241)</f>
        <v>1.30995708154506</v>
      </c>
      <c r="J241" s="12" t="n">
        <f aca="false">G241/(H241-I241)</f>
        <v>0.468496368809517</v>
      </c>
    </row>
    <row r="242" customFormat="false" ht="15" hidden="false" customHeight="false" outlineLevel="0" collapsed="false">
      <c r="A242" s="1" t="n">
        <v>234</v>
      </c>
      <c r="B242" s="9" t="n">
        <v>0.15625</v>
      </c>
      <c r="C242" s="10" t="n">
        <v>5.76</v>
      </c>
      <c r="D242" s="10" t="n">
        <v>18.63</v>
      </c>
      <c r="E242" s="10" t="n">
        <v>-0.28</v>
      </c>
      <c r="F242" s="12" t="n">
        <f aca="false">C242/(D242-E242)</f>
        <v>0.304600740349022</v>
      </c>
      <c r="G242" s="13" t="n">
        <f aca="false">AVERAGE(C$9:$C242)</f>
        <v>8.13799145299145</v>
      </c>
      <c r="H242" s="13" t="n">
        <f aca="false">AVERAGE(D$9:$D242)</f>
        <v>18.7018803418803</v>
      </c>
      <c r="I242" s="13" t="n">
        <f aca="false">AVERAGE(E$9:$E242)</f>
        <v>1.30316239316239</v>
      </c>
      <c r="J242" s="12" t="n">
        <f aca="false">G242/(H242-I242)</f>
        <v>0.467735121459976</v>
      </c>
    </row>
    <row r="243" customFormat="false" ht="15" hidden="false" customHeight="false" outlineLevel="0" collapsed="false">
      <c r="A243" s="1" t="n">
        <v>235</v>
      </c>
      <c r="B243" s="9" t="n">
        <v>0.166666666666667</v>
      </c>
      <c r="C243" s="10" t="n">
        <v>5.64</v>
      </c>
      <c r="D243" s="10" t="n">
        <v>18.59</v>
      </c>
      <c r="E243" s="10" t="n">
        <v>0.08</v>
      </c>
      <c r="F243" s="12" t="n">
        <f aca="false">C243/(D243-E243)</f>
        <v>0.304700162074554</v>
      </c>
      <c r="G243" s="13" t="n">
        <f aca="false">AVERAGE(C$9:$C243)</f>
        <v>8.12736170212766</v>
      </c>
      <c r="H243" s="13" t="n">
        <f aca="false">AVERAGE(D$9:$D243)</f>
        <v>18.7014042553191</v>
      </c>
      <c r="I243" s="13" t="n">
        <f aca="false">AVERAGE(E$9:$E243)</f>
        <v>1.29795744680851</v>
      </c>
      <c r="J243" s="12" t="n">
        <f aca="false">G243/(H243-I243)</f>
        <v>0.466997244370765</v>
      </c>
    </row>
    <row r="244" customFormat="false" ht="15" hidden="false" customHeight="false" outlineLevel="0" collapsed="false">
      <c r="A244" s="1" t="n">
        <v>236</v>
      </c>
      <c r="B244" s="9" t="n">
        <v>0.177083333333333</v>
      </c>
      <c r="C244" s="10" t="n">
        <v>5.6</v>
      </c>
      <c r="D244" s="10" t="n">
        <v>18.56</v>
      </c>
      <c r="E244" s="10" t="n">
        <v>0.1</v>
      </c>
      <c r="F244" s="12" t="n">
        <f aca="false">C244/(D244-E244)</f>
        <v>0.303358613217768</v>
      </c>
      <c r="G244" s="13" t="n">
        <f aca="false">AVERAGE(C$9:$C244)</f>
        <v>8.11665254237288</v>
      </c>
      <c r="H244" s="13" t="n">
        <f aca="false">AVERAGE(D$9:$D244)</f>
        <v>18.7008050847458</v>
      </c>
      <c r="I244" s="13" t="n">
        <f aca="false">AVERAGE(E$9:$E244)</f>
        <v>1.2928813559322</v>
      </c>
      <c r="J244" s="12" t="n">
        <f aca="false">G244/(H244-I244)</f>
        <v>0.466261954545344</v>
      </c>
    </row>
    <row r="245" customFormat="false" ht="15" hidden="false" customHeight="false" outlineLevel="0" collapsed="false">
      <c r="A245" s="1" t="n">
        <v>237</v>
      </c>
      <c r="B245" s="9" t="n">
        <v>0.1875</v>
      </c>
      <c r="C245" s="10" t="n">
        <v>5.74</v>
      </c>
      <c r="D245" s="10" t="n">
        <v>18.52</v>
      </c>
      <c r="E245" s="10" t="n">
        <v>0.22</v>
      </c>
      <c r="F245" s="12" t="n">
        <f aca="false">C245/(D245-E245)</f>
        <v>0.313661202185792</v>
      </c>
      <c r="G245" s="13" t="n">
        <f aca="false">AVERAGE(C$9:$C245)</f>
        <v>8.10662447257384</v>
      </c>
      <c r="H245" s="13" t="n">
        <f aca="false">AVERAGE(D$9:$D245)</f>
        <v>18.7000421940928</v>
      </c>
      <c r="I245" s="13" t="n">
        <f aca="false">AVERAGE(E$9:$E245)</f>
        <v>1.28835443037975</v>
      </c>
      <c r="J245" s="12" t="n">
        <f aca="false">G245/(H245-I245)</f>
        <v>0.465585219686083</v>
      </c>
    </row>
    <row r="246" customFormat="false" ht="15" hidden="false" customHeight="false" outlineLevel="0" collapsed="false">
      <c r="A246" s="1" t="n">
        <v>238</v>
      </c>
      <c r="B246" s="9" t="n">
        <v>0.197916666666667</v>
      </c>
      <c r="C246" s="10" t="n">
        <v>5.73</v>
      </c>
      <c r="D246" s="10" t="n">
        <v>18.51</v>
      </c>
      <c r="E246" s="10" t="n">
        <v>0.24</v>
      </c>
      <c r="F246" s="12" t="n">
        <f aca="false">C246/(D246-E246)</f>
        <v>0.313628899835796</v>
      </c>
      <c r="G246" s="13" t="n">
        <f aca="false">AVERAGE(C$9:$C246)</f>
        <v>8.09663865546219</v>
      </c>
      <c r="H246" s="13" t="n">
        <f aca="false">AVERAGE(D$9:$D246)</f>
        <v>18.699243697479</v>
      </c>
      <c r="I246" s="13" t="n">
        <f aca="false">AVERAGE(E$9:$E246)</f>
        <v>1.28394957983193</v>
      </c>
      <c r="J246" s="12" t="n">
        <f aca="false">G246/(H246-I246)</f>
        <v>0.46491541289893</v>
      </c>
    </row>
    <row r="247" customFormat="false" ht="15" hidden="false" customHeight="false" outlineLevel="0" collapsed="false">
      <c r="A247" s="1" t="n">
        <v>239</v>
      </c>
      <c r="B247" s="9" t="n">
        <v>0.208333333333333</v>
      </c>
      <c r="C247" s="10" t="n">
        <v>5.67</v>
      </c>
      <c r="D247" s="10" t="n">
        <v>18.46</v>
      </c>
      <c r="E247" s="10" t="n">
        <v>0.28</v>
      </c>
      <c r="F247" s="12" t="n">
        <f aca="false">C247/(D247-E247)</f>
        <v>0.311881188118812</v>
      </c>
      <c r="G247" s="13" t="n">
        <f aca="false">AVERAGE(C$9:$C247)</f>
        <v>8.08648535564854</v>
      </c>
      <c r="H247" s="13" t="n">
        <f aca="false">AVERAGE(D$9:$D247)</f>
        <v>18.6982426778243</v>
      </c>
      <c r="I247" s="13" t="n">
        <f aca="false">AVERAGE(E$9:$E247)</f>
        <v>1.2797489539749</v>
      </c>
      <c r="J247" s="12" t="n">
        <f aca="false">G247/(H247-I247)</f>
        <v>0.464247109069858</v>
      </c>
    </row>
    <row r="248" customFormat="false" ht="15" hidden="false" customHeight="false" outlineLevel="0" collapsed="false">
      <c r="A248" s="1" t="n">
        <v>240</v>
      </c>
      <c r="B248" s="9" t="n">
        <v>0.21875</v>
      </c>
      <c r="C248" s="10" t="n">
        <v>5.52</v>
      </c>
      <c r="D248" s="10" t="n">
        <v>18.45</v>
      </c>
      <c r="E248" s="10" t="n">
        <v>0.29</v>
      </c>
      <c r="F248" s="12" t="n">
        <f aca="false">C248/(D248-E248)</f>
        <v>0.303964757709251</v>
      </c>
      <c r="G248" s="13" t="n">
        <f aca="false">AVERAGE(C$9:$C248)</f>
        <v>8.07579166666667</v>
      </c>
      <c r="H248" s="13" t="n">
        <f aca="false">AVERAGE(D$9:$D248)</f>
        <v>18.6972083333333</v>
      </c>
      <c r="I248" s="13" t="n">
        <f aca="false">AVERAGE(E$9:$E248)</f>
        <v>1.275625</v>
      </c>
      <c r="J248" s="12" t="n">
        <f aca="false">G248/(H248-I248)</f>
        <v>0.463550959298571</v>
      </c>
    </row>
    <row r="249" customFormat="false" ht="15" hidden="false" customHeight="false" outlineLevel="0" collapsed="false">
      <c r="A249" s="1" t="n">
        <v>241</v>
      </c>
      <c r="B249" s="9" t="n">
        <v>0.229166666666667</v>
      </c>
      <c r="C249" s="10" t="n">
        <v>5.65</v>
      </c>
      <c r="D249" s="10" t="n">
        <v>18.43</v>
      </c>
      <c r="E249" s="10" t="n">
        <v>0.29</v>
      </c>
      <c r="F249" s="12" t="n">
        <f aca="false">C249/(D249-E249)</f>
        <v>0.311466372657111</v>
      </c>
      <c r="G249" s="13" t="n">
        <f aca="false">AVERAGE(C$9:$C249)</f>
        <v>8.06572614107884</v>
      </c>
      <c r="H249" s="13" t="n">
        <f aca="false">AVERAGE(D$9:$D249)</f>
        <v>18.6960995850622</v>
      </c>
      <c r="I249" s="13" t="n">
        <f aca="false">AVERAGE(E$9:$E249)</f>
        <v>1.27153526970954</v>
      </c>
      <c r="J249" s="12" t="n">
        <f aca="false">G249/(H249-I249)</f>
        <v>0.462893992360668</v>
      </c>
    </row>
    <row r="250" customFormat="false" ht="15" hidden="false" customHeight="false" outlineLevel="0" collapsed="false">
      <c r="A250" s="1" t="n">
        <v>242</v>
      </c>
      <c r="B250" s="9" t="n">
        <v>0.239583333333333</v>
      </c>
      <c r="C250" s="10" t="n">
        <v>5.59</v>
      </c>
      <c r="D250" s="10" t="n">
        <v>18.4</v>
      </c>
      <c r="E250" s="10" t="n">
        <v>0.3</v>
      </c>
      <c r="F250" s="12" t="n">
        <f aca="false">C250/(D250-E250)</f>
        <v>0.308839779005525</v>
      </c>
      <c r="G250" s="13" t="n">
        <f aca="false">AVERAGE(C$9:$C250)</f>
        <v>8.0554958677686</v>
      </c>
      <c r="H250" s="13" t="n">
        <f aca="false">AVERAGE(D$9:$D250)</f>
        <v>18.6948760330579</v>
      </c>
      <c r="I250" s="13" t="n">
        <f aca="false">AVERAGE(E$9:$E250)</f>
        <v>1.26752066115702</v>
      </c>
      <c r="J250" s="12" t="n">
        <f aca="false">G250/(H250-I250)</f>
        <v>0.462232834292055</v>
      </c>
    </row>
    <row r="251" customFormat="false" ht="15" hidden="false" customHeight="false" outlineLevel="0" collapsed="false">
      <c r="A251" s="1" t="n">
        <v>243</v>
      </c>
      <c r="B251" s="9" t="n">
        <v>0.25</v>
      </c>
      <c r="C251" s="10" t="n">
        <v>5.64</v>
      </c>
      <c r="D251" s="10" t="n">
        <v>18.36</v>
      </c>
      <c r="E251" s="10" t="n">
        <v>0.21</v>
      </c>
      <c r="F251" s="12" t="n">
        <f aca="false">C251/(D251-E251)</f>
        <v>0.310743801652893</v>
      </c>
      <c r="G251" s="13" t="n">
        <f aca="false">AVERAGE(C$9:$C251)</f>
        <v>8.04555555555556</v>
      </c>
      <c r="H251" s="13" t="n">
        <f aca="false">AVERAGE(D$9:$D251)</f>
        <v>18.6934979423868</v>
      </c>
      <c r="I251" s="13" t="n">
        <f aca="false">AVERAGE(E$9:$E251)</f>
        <v>1.26316872427984</v>
      </c>
      <c r="J251" s="12" t="n">
        <f aca="false">G251/(H251-I251)</f>
        <v>0.461583682951763</v>
      </c>
    </row>
    <row r="252" customFormat="false" ht="15" hidden="false" customHeight="false" outlineLevel="0" collapsed="false">
      <c r="A252" s="1" t="n">
        <v>244</v>
      </c>
      <c r="B252" s="9" t="n">
        <v>0.260416666666667</v>
      </c>
      <c r="C252" s="10" t="n">
        <v>5.75</v>
      </c>
      <c r="D252" s="10" t="n">
        <v>18.34</v>
      </c>
      <c r="E252" s="10" t="n">
        <v>-0.14</v>
      </c>
      <c r="F252" s="12" t="n">
        <f aca="false">C252/(D252-E252)</f>
        <v>0.311147186147186</v>
      </c>
      <c r="G252" s="13" t="n">
        <f aca="false">AVERAGE(C$9:$C252)</f>
        <v>8.03614754098361</v>
      </c>
      <c r="H252" s="13" t="n">
        <f aca="false">AVERAGE(D$9:$D252)</f>
        <v>18.6920491803279</v>
      </c>
      <c r="I252" s="13" t="n">
        <f aca="false">AVERAGE(E$9:$E252)</f>
        <v>1.25741803278689</v>
      </c>
      <c r="J252" s="12" t="n">
        <f aca="false">G252/(H252-I252)</f>
        <v>0.460930172423925</v>
      </c>
    </row>
    <row r="253" customFormat="false" ht="15" hidden="false" customHeight="false" outlineLevel="0" collapsed="false">
      <c r="A253" s="1" t="n">
        <v>245</v>
      </c>
      <c r="B253" s="9" t="n">
        <v>0.270833333333333</v>
      </c>
      <c r="C253" s="10" t="n">
        <v>5.81</v>
      </c>
      <c r="D253" s="10" t="n">
        <v>18.32</v>
      </c>
      <c r="E253" s="10" t="n">
        <v>-0.37</v>
      </c>
      <c r="F253" s="12" t="n">
        <f aca="false">C253/(D253-E253)</f>
        <v>0.310861423220974</v>
      </c>
      <c r="G253" s="13" t="n">
        <f aca="false">AVERAGE(C$9:$C253)</f>
        <v>8.0270612244898</v>
      </c>
      <c r="H253" s="13" t="n">
        <f aca="false">AVERAGE(D$9:$D253)</f>
        <v>18.6905306122449</v>
      </c>
      <c r="I253" s="13" t="n">
        <f aca="false">AVERAGE(E$9:$E253)</f>
        <v>1.25077551020408</v>
      </c>
      <c r="J253" s="12" t="n">
        <f aca="false">G253/(H253-I253)</f>
        <v>0.460273735354831</v>
      </c>
    </row>
    <row r="254" customFormat="false" ht="15" hidden="false" customHeight="false" outlineLevel="0" collapsed="false">
      <c r="A254" s="1" t="n">
        <v>246</v>
      </c>
      <c r="B254" s="9" t="n">
        <v>0.28125</v>
      </c>
      <c r="C254" s="10" t="n">
        <v>5.95</v>
      </c>
      <c r="D254" s="10" t="n">
        <v>18.3</v>
      </c>
      <c r="E254" s="10" t="n">
        <v>0</v>
      </c>
      <c r="F254" s="12" t="n">
        <f aca="false">C254/(D254-E254)</f>
        <v>0.325136612021858</v>
      </c>
      <c r="G254" s="13" t="n">
        <f aca="false">AVERAGE(C$9:$C254)</f>
        <v>8.01861788617886</v>
      </c>
      <c r="H254" s="13" t="n">
        <f aca="false">AVERAGE(D$9:$D254)</f>
        <v>18.6889430894309</v>
      </c>
      <c r="I254" s="13" t="n">
        <f aca="false">AVERAGE(E$9:$E254)</f>
        <v>1.24569105691057</v>
      </c>
      <c r="J254" s="12" t="n">
        <f aca="false">G254/(H254-I254)</f>
        <v>0.459697416011037</v>
      </c>
    </row>
    <row r="255" customFormat="false" ht="15" hidden="false" customHeight="false" outlineLevel="0" collapsed="false">
      <c r="A255" s="1" t="n">
        <v>247</v>
      </c>
      <c r="B255" s="9" t="n">
        <v>0.291666666666667</v>
      </c>
      <c r="C255" s="10" t="n">
        <v>5.86</v>
      </c>
      <c r="D255" s="10" t="n">
        <v>18.29</v>
      </c>
      <c r="E255" s="10" t="n">
        <v>-0.22</v>
      </c>
      <c r="F255" s="12" t="n">
        <f aca="false">C255/(D255-E255)</f>
        <v>0.316585629389519</v>
      </c>
      <c r="G255" s="13" t="n">
        <f aca="false">AVERAGE(C$9:$C255)</f>
        <v>8.00987854251012</v>
      </c>
      <c r="H255" s="13" t="n">
        <f aca="false">AVERAGE(D$9:$D255)</f>
        <v>18.6873279352227</v>
      </c>
      <c r="I255" s="13" t="n">
        <f aca="false">AVERAGE(E$9:$E255)</f>
        <v>1.23975708502024</v>
      </c>
      <c r="J255" s="12" t="n">
        <f aca="false">G255/(H255-I255)</f>
        <v>0.459082734856308</v>
      </c>
    </row>
    <row r="256" customFormat="false" ht="15" hidden="false" customHeight="false" outlineLevel="0" collapsed="false">
      <c r="A256" s="1" t="n">
        <v>248</v>
      </c>
      <c r="B256" s="9" t="n">
        <v>0.302083333333333</v>
      </c>
      <c r="C256" s="10" t="n">
        <v>5.91</v>
      </c>
      <c r="D256" s="10" t="n">
        <v>18.27</v>
      </c>
      <c r="E256" s="10" t="n">
        <v>-0.49</v>
      </c>
      <c r="F256" s="12" t="n">
        <f aca="false">C256/(D256-E256)</f>
        <v>0.315031982942431</v>
      </c>
      <c r="G256" s="13" t="n">
        <f aca="false">AVERAGE(C$9:$C256)</f>
        <v>8.00141129032258</v>
      </c>
      <c r="H256" s="13" t="n">
        <f aca="false">AVERAGE(D$9:$D256)</f>
        <v>18.6856451612903</v>
      </c>
      <c r="I256" s="13" t="n">
        <f aca="false">AVERAGE(E$9:$E256)</f>
        <v>1.23278225806452</v>
      </c>
      <c r="J256" s="12" t="n">
        <f aca="false">G256/(H256-I256)</f>
        <v>0.458458382139912</v>
      </c>
    </row>
    <row r="257" customFormat="false" ht="15" hidden="false" customHeight="false" outlineLevel="0" collapsed="false">
      <c r="A257" s="1" t="n">
        <v>249</v>
      </c>
      <c r="B257" s="9" t="n">
        <v>0.3125</v>
      </c>
      <c r="C257" s="10" t="n">
        <v>5.92</v>
      </c>
      <c r="D257" s="10" t="n">
        <v>18.25</v>
      </c>
      <c r="E257" s="10" t="n">
        <v>-0.14</v>
      </c>
      <c r="F257" s="12" t="n">
        <f aca="false">C257/(D257-E257)</f>
        <v>0.321914083741164</v>
      </c>
      <c r="G257" s="13" t="n">
        <f aca="false">AVERAGE(C$9:$C257)</f>
        <v>7.99305220883534</v>
      </c>
      <c r="H257" s="13" t="n">
        <f aca="false">AVERAGE(D$9:$D257)</f>
        <v>18.6838955823293</v>
      </c>
      <c r="I257" s="13" t="n">
        <f aca="false">AVERAGE(E$9:$E257)</f>
        <v>1.22726907630522</v>
      </c>
      <c r="J257" s="12" t="n">
        <f aca="false">G257/(H257-I257)</f>
        <v>0.457880691098995</v>
      </c>
    </row>
    <row r="258" customFormat="false" ht="15" hidden="false" customHeight="false" outlineLevel="0" collapsed="false">
      <c r="A258" s="1" t="n">
        <v>250</v>
      </c>
      <c r="B258" s="9" t="n">
        <v>0.322916666666667</v>
      </c>
      <c r="C258" s="10" t="n">
        <v>5.91</v>
      </c>
      <c r="D258" s="10" t="n">
        <v>18.22</v>
      </c>
      <c r="E258" s="10" t="n">
        <v>-0.08</v>
      </c>
      <c r="F258" s="12" t="n">
        <f aca="false">C258/(D258-E258)</f>
        <v>0.322950819672131</v>
      </c>
      <c r="G258" s="13" t="n">
        <f aca="false">AVERAGE(C$9:$C258)</f>
        <v>7.98472</v>
      </c>
      <c r="H258" s="13" t="n">
        <f aca="false">AVERAGE(D$9:$D258)</f>
        <v>18.68204</v>
      </c>
      <c r="I258" s="13" t="n">
        <f aca="false">AVERAGE(E$9:$E258)</f>
        <v>1.22204</v>
      </c>
      <c r="J258" s="12" t="n">
        <f aca="false">G258/(H258-I258)</f>
        <v>0.457315005727377</v>
      </c>
    </row>
    <row r="259" customFormat="false" ht="15" hidden="false" customHeight="false" outlineLevel="0" collapsed="false">
      <c r="A259" s="1" t="n">
        <v>251</v>
      </c>
      <c r="B259" s="9" t="n">
        <v>0.333333333333333</v>
      </c>
      <c r="C259" s="10" t="n">
        <v>6.07</v>
      </c>
      <c r="D259" s="10" t="n">
        <v>18.2</v>
      </c>
      <c r="E259" s="10" t="n">
        <v>-0.45</v>
      </c>
      <c r="F259" s="12" t="n">
        <f aca="false">C259/(D259-E259)</f>
        <v>0.325469168900804</v>
      </c>
      <c r="G259" s="13" t="n">
        <f aca="false">AVERAGE(C$9:$C259)</f>
        <v>7.97709163346614</v>
      </c>
      <c r="H259" s="13" t="n">
        <f aca="false">AVERAGE(D$9:$D259)</f>
        <v>18.6801195219124</v>
      </c>
      <c r="I259" s="13" t="n">
        <f aca="false">AVERAGE(E$9:$E259)</f>
        <v>1.21537848605578</v>
      </c>
      <c r="J259" s="12" t="n">
        <f aca="false">G259/(H259-I259)</f>
        <v>0.45675407480068</v>
      </c>
    </row>
    <row r="260" customFormat="false" ht="15" hidden="false" customHeight="false" outlineLevel="0" collapsed="false">
      <c r="A260" s="1" t="n">
        <v>252</v>
      </c>
      <c r="B260" s="9" t="n">
        <v>0.34375</v>
      </c>
      <c r="C260" s="10" t="n">
        <v>5.79</v>
      </c>
      <c r="D260" s="10" t="n">
        <v>18.18</v>
      </c>
      <c r="E260" s="10" t="n">
        <v>-0.68</v>
      </c>
      <c r="F260" s="12" t="n">
        <f aca="false">C260/(D260-E260)</f>
        <v>0.306998939554613</v>
      </c>
      <c r="G260" s="13" t="n">
        <f aca="false">AVERAGE(C$9:$C260)</f>
        <v>7.9684126984127</v>
      </c>
      <c r="H260" s="13" t="n">
        <f aca="false">AVERAGE(D$9:$D260)</f>
        <v>18.6781349206349</v>
      </c>
      <c r="I260" s="13" t="n">
        <f aca="false">AVERAGE(E$9:$E260)</f>
        <v>1.20785714285714</v>
      </c>
      <c r="J260" s="12" t="n">
        <f aca="false">G260/(H260-I260)</f>
        <v>0.456112535803439</v>
      </c>
    </row>
    <row r="261" customFormat="false" ht="15" hidden="false" customHeight="false" outlineLevel="0" collapsed="false">
      <c r="A261" s="1" t="n">
        <v>253</v>
      </c>
      <c r="B261" s="9" t="n">
        <v>0.354166666666667</v>
      </c>
      <c r="C261" s="10" t="n">
        <v>5.91</v>
      </c>
      <c r="D261" s="10" t="n">
        <v>18.16</v>
      </c>
      <c r="E261" s="10" t="n">
        <v>-0.79</v>
      </c>
      <c r="F261" s="12" t="n">
        <f aca="false">C261/(D261-E261)</f>
        <v>0.311873350923483</v>
      </c>
      <c r="G261" s="13" t="n">
        <f aca="false">AVERAGE(C$9:$C261)</f>
        <v>7.9602766798419</v>
      </c>
      <c r="H261" s="13" t="n">
        <f aca="false">AVERAGE(D$9:$D261)</f>
        <v>18.6760869565217</v>
      </c>
      <c r="I261" s="13" t="n">
        <f aca="false">AVERAGE(E$9:$E261)</f>
        <v>1.1999604743083</v>
      </c>
      <c r="J261" s="12" t="n">
        <f aca="false">G261/(H261-I261)</f>
        <v>0.455494338974004</v>
      </c>
    </row>
    <row r="262" customFormat="false" ht="15" hidden="false" customHeight="false" outlineLevel="0" collapsed="false">
      <c r="A262" s="1" t="n">
        <v>254</v>
      </c>
      <c r="B262" s="9" t="n">
        <v>0.364583333333333</v>
      </c>
      <c r="C262" s="10" t="n">
        <v>5.79</v>
      </c>
      <c r="D262" s="10" t="n">
        <v>18.14</v>
      </c>
      <c r="E262" s="10" t="n">
        <v>-0.97</v>
      </c>
      <c r="F262" s="12" t="n">
        <f aca="false">C262/(D262-E262)</f>
        <v>0.30298273155416</v>
      </c>
      <c r="G262" s="13" t="n">
        <f aca="false">AVERAGE(C$9:$C262)</f>
        <v>7.95173228346457</v>
      </c>
      <c r="H262" s="13" t="n">
        <f aca="false">AVERAGE(D$9:$D262)</f>
        <v>18.6739763779528</v>
      </c>
      <c r="I262" s="13" t="n">
        <f aca="false">AVERAGE(E$9:$E262)</f>
        <v>1.19141732283465</v>
      </c>
      <c r="J262" s="12" t="n">
        <f aca="false">G262/(H262-I262)</f>
        <v>0.454838005030886</v>
      </c>
    </row>
    <row r="263" customFormat="false" ht="15" hidden="false" customHeight="false" outlineLevel="0" collapsed="false">
      <c r="A263" s="1" t="n">
        <v>255</v>
      </c>
      <c r="B263" s="9" t="n">
        <v>0.375</v>
      </c>
      <c r="C263" s="10" t="n">
        <v>5.76</v>
      </c>
      <c r="D263" s="10" t="n">
        <v>18.12</v>
      </c>
      <c r="E263" s="10" t="n">
        <v>-0.85</v>
      </c>
      <c r="F263" s="12" t="n">
        <f aca="false">C263/(D263-E263)</f>
        <v>0.303637322087507</v>
      </c>
      <c r="G263" s="13" t="n">
        <f aca="false">AVERAGE(C$9:$C263)</f>
        <v>7.94313725490196</v>
      </c>
      <c r="H263" s="13" t="n">
        <f aca="false">AVERAGE(D$9:$D263)</f>
        <v>18.6718039215686</v>
      </c>
      <c r="I263" s="13" t="n">
        <f aca="false">AVERAGE(E$9:$E263)</f>
        <v>1.18341176470588</v>
      </c>
      <c r="J263" s="12" t="n">
        <f aca="false">G263/(H263-I263)</f>
        <v>0.45419482726918</v>
      </c>
    </row>
    <row r="264" customFormat="false" ht="15" hidden="false" customHeight="false" outlineLevel="0" collapsed="false">
      <c r="A264" s="1" t="n">
        <v>256</v>
      </c>
      <c r="B264" s="9" t="n">
        <v>0.385416666666667</v>
      </c>
      <c r="C264" s="10" t="n">
        <v>5.86</v>
      </c>
      <c r="D264" s="10" t="n">
        <v>18.1</v>
      </c>
      <c r="E264" s="10" t="n">
        <v>-0.48</v>
      </c>
      <c r="F264" s="12" t="n">
        <f aca="false">C264/(D264-E264)</f>
        <v>0.315392895586652</v>
      </c>
      <c r="G264" s="13" t="n">
        <f aca="false">AVERAGE(C$9:$C264)</f>
        <v>7.935</v>
      </c>
      <c r="H264" s="13" t="n">
        <f aca="false">AVERAGE(D$9:$D264)</f>
        <v>18.6695703125</v>
      </c>
      <c r="I264" s="13" t="n">
        <f aca="false">AVERAGE(E$9:$E264)</f>
        <v>1.1769140625</v>
      </c>
      <c r="J264" s="12" t="n">
        <f aca="false">G264/(H264-I264)</f>
        <v>0.453618929372147</v>
      </c>
    </row>
    <row r="265" customFormat="false" ht="15" hidden="false" customHeight="false" outlineLevel="0" collapsed="false">
      <c r="A265" s="1" t="n">
        <v>257</v>
      </c>
      <c r="B265" s="9" t="n">
        <v>0.395833333333333</v>
      </c>
      <c r="C265" s="10" t="n">
        <v>5.94</v>
      </c>
      <c r="D265" s="10" t="n">
        <v>18.07</v>
      </c>
      <c r="E265" s="10" t="n">
        <v>-0.34</v>
      </c>
      <c r="F265" s="12" t="n">
        <f aca="false">C265/(D265-E265)</f>
        <v>0.322650733297121</v>
      </c>
      <c r="G265" s="13" t="n">
        <f aca="false">AVERAGE(C$9:$C265)</f>
        <v>7.9272373540856</v>
      </c>
      <c r="H265" s="13" t="n">
        <f aca="false">AVERAGE(D$9:$D265)</f>
        <v>18.6672373540856</v>
      </c>
      <c r="I265" s="13" t="n">
        <f aca="false">AVERAGE(E$9:$E265)</f>
        <v>1.17101167315175</v>
      </c>
      <c r="J265" s="12" t="n">
        <f aca="false">G265/(H265-I265)</f>
        <v>0.45308271044561</v>
      </c>
    </row>
    <row r="266" customFormat="false" ht="15" hidden="false" customHeight="false" outlineLevel="0" collapsed="false">
      <c r="A266" s="1" t="n">
        <v>258</v>
      </c>
      <c r="B266" s="9" t="n">
        <v>0.40625</v>
      </c>
      <c r="C266" s="10" t="n">
        <v>5.88</v>
      </c>
      <c r="D266" s="10" t="n">
        <v>18.05</v>
      </c>
      <c r="E266" s="10" t="n">
        <v>-0.21</v>
      </c>
      <c r="F266" s="12" t="n">
        <f aca="false">C266/(D266-E266)</f>
        <v>0.322015334063527</v>
      </c>
      <c r="G266" s="13" t="n">
        <f aca="false">AVERAGE(C$9:$C266)</f>
        <v>7.9193023255814</v>
      </c>
      <c r="H266" s="13" t="n">
        <f aca="false">AVERAGE(D$9:$D266)</f>
        <v>18.6648449612403</v>
      </c>
      <c r="I266" s="13" t="n">
        <f aca="false">AVERAGE(E$9:$E266)</f>
        <v>1.16565891472868</v>
      </c>
      <c r="J266" s="12" t="n">
        <f aca="false">G266/(H266-I266)</f>
        <v>0.452552610420418</v>
      </c>
    </row>
    <row r="267" customFormat="false" ht="15" hidden="false" customHeight="false" outlineLevel="0" collapsed="false">
      <c r="A267" s="1" t="n">
        <v>259</v>
      </c>
      <c r="B267" s="9" t="n">
        <v>0.416666666666667</v>
      </c>
      <c r="C267" s="10" t="n">
        <v>6.28</v>
      </c>
      <c r="D267" s="10" t="n">
        <v>18.04</v>
      </c>
      <c r="E267" s="10" t="n">
        <v>0.02</v>
      </c>
      <c r="F267" s="12" t="n">
        <f aca="false">C267/(D267-E267)</f>
        <v>0.34850166481687</v>
      </c>
      <c r="G267" s="13" t="n">
        <f aca="false">AVERAGE(C$9:$C267)</f>
        <v>7.91297297297297</v>
      </c>
      <c r="H267" s="13" t="n">
        <f aca="false">AVERAGE(D$9:$D267)</f>
        <v>18.6624324324324</v>
      </c>
      <c r="I267" s="13" t="n">
        <f aca="false">AVERAGE(E$9:$E267)</f>
        <v>1.16123552123552</v>
      </c>
      <c r="J267" s="12" t="n">
        <f aca="false">G267/(H267-I267)</f>
        <v>0.452138960159371</v>
      </c>
    </row>
    <row r="268" customFormat="false" ht="15" hidden="false" customHeight="false" outlineLevel="0" collapsed="false">
      <c r="A268" s="1" t="n">
        <v>260</v>
      </c>
      <c r="B268" s="9" t="n">
        <v>0.427083333333333</v>
      </c>
      <c r="C268" s="10" t="n">
        <v>6.49</v>
      </c>
      <c r="D268" s="10" t="n">
        <v>18.04</v>
      </c>
      <c r="E268" s="10" t="n">
        <v>0.34</v>
      </c>
      <c r="F268" s="12" t="n">
        <f aca="false">C268/(D268-E268)</f>
        <v>0.366666666666667</v>
      </c>
      <c r="G268" s="13" t="n">
        <f aca="false">AVERAGE(C$9:$C268)</f>
        <v>7.9075</v>
      </c>
      <c r="H268" s="13" t="n">
        <f aca="false">AVERAGE(D$9:$D268)</f>
        <v>18.6600384615385</v>
      </c>
      <c r="I268" s="13" t="n">
        <f aca="false">AVERAGE(E$9:$E268)</f>
        <v>1.15807692307692</v>
      </c>
      <c r="J268" s="12" t="n">
        <f aca="false">G268/(H268-I268)</f>
        <v>0.451806500809799</v>
      </c>
    </row>
    <row r="269" customFormat="false" ht="15" hidden="false" customHeight="false" outlineLevel="0" collapsed="false">
      <c r="A269" s="1" t="n">
        <v>261</v>
      </c>
      <c r="B269" s="9" t="n">
        <v>0.4375</v>
      </c>
      <c r="C269" s="10" t="n">
        <v>6.84</v>
      </c>
      <c r="D269" s="10" t="n">
        <v>18.02</v>
      </c>
      <c r="E269" s="10" t="n">
        <v>0.64</v>
      </c>
      <c r="F269" s="12" t="n">
        <f aca="false">C269/(D269-E269)</f>
        <v>0.39355581127733</v>
      </c>
      <c r="G269" s="13" t="n">
        <f aca="false">AVERAGE(C$9:$C269)</f>
        <v>7.90340996168582</v>
      </c>
      <c r="H269" s="13" t="n">
        <f aca="false">AVERAGE(D$9:$D269)</f>
        <v>18.6575862068966</v>
      </c>
      <c r="I269" s="13" t="n">
        <f aca="false">AVERAGE(E$9:$E269)</f>
        <v>1.15609195402299</v>
      </c>
      <c r="J269" s="12" t="n">
        <f aca="false">G269/(H269-I269)</f>
        <v>0.451584867411431</v>
      </c>
    </row>
    <row r="270" customFormat="false" ht="15" hidden="false" customHeight="false" outlineLevel="0" collapsed="false">
      <c r="A270" s="1" t="n">
        <v>262</v>
      </c>
      <c r="B270" s="9" t="n">
        <v>0.447916666666667</v>
      </c>
      <c r="C270" s="10" t="n">
        <v>7.12</v>
      </c>
      <c r="D270" s="10" t="n">
        <v>18.04</v>
      </c>
      <c r="E270" s="10" t="n">
        <v>0.83</v>
      </c>
      <c r="F270" s="12" t="n">
        <f aca="false">C270/(D270-E270)</f>
        <v>0.413712957582801</v>
      </c>
      <c r="G270" s="13" t="n">
        <f aca="false">AVERAGE(C$9:$C270)</f>
        <v>7.90041984732824</v>
      </c>
      <c r="H270" s="13" t="n">
        <f aca="false">AVERAGE(D$9:$D270)</f>
        <v>18.6552290076336</v>
      </c>
      <c r="I270" s="13" t="n">
        <f aca="false">AVERAGE(E$9:$E270)</f>
        <v>1.15484732824427</v>
      </c>
      <c r="J270" s="12" t="n">
        <f aca="false">G270/(H270-I270)</f>
        <v>0.451442716625592</v>
      </c>
    </row>
    <row r="271" customFormat="false" ht="15" hidden="false" customHeight="false" outlineLevel="0" collapsed="false">
      <c r="A271" s="1" t="n">
        <v>263</v>
      </c>
      <c r="B271" s="9" t="n">
        <v>0.458333333333333</v>
      </c>
      <c r="C271" s="10" t="n">
        <v>7.61</v>
      </c>
      <c r="D271" s="10" t="n">
        <v>18.05</v>
      </c>
      <c r="E271" s="10" t="n">
        <v>0.91</v>
      </c>
      <c r="F271" s="12" t="n">
        <f aca="false">C271/(D271-E271)</f>
        <v>0.443990665110852</v>
      </c>
      <c r="G271" s="13" t="n">
        <f aca="false">AVERAGE(C$9:$C271)</f>
        <v>7.89931558935361</v>
      </c>
      <c r="H271" s="13" t="n">
        <f aca="false">AVERAGE(D$9:$D271)</f>
        <v>18.652927756654</v>
      </c>
      <c r="I271" s="13" t="n">
        <f aca="false">AVERAGE(E$9:$E271)</f>
        <v>1.15391634980989</v>
      </c>
      <c r="J271" s="12" t="n">
        <f aca="false">G271/(H271-I271)</f>
        <v>0.45141496314838</v>
      </c>
    </row>
    <row r="272" customFormat="false" ht="15" hidden="false" customHeight="false" outlineLevel="0" collapsed="false">
      <c r="A272" s="1" t="n">
        <v>264</v>
      </c>
      <c r="B272" s="9" t="n">
        <v>0.46875</v>
      </c>
      <c r="C272" s="10" t="n">
        <v>8.14</v>
      </c>
      <c r="D272" s="10" t="n">
        <v>18.06</v>
      </c>
      <c r="E272" s="10" t="n">
        <v>0.86</v>
      </c>
      <c r="F272" s="12" t="n">
        <f aca="false">C272/(D272-E272)</f>
        <v>0.473255813953488</v>
      </c>
      <c r="G272" s="13" t="n">
        <f aca="false">AVERAGE(C$9:$C272)</f>
        <v>7.90022727272727</v>
      </c>
      <c r="H272" s="13" t="n">
        <f aca="false">AVERAGE(D$9:$D272)</f>
        <v>18.6506818181818</v>
      </c>
      <c r="I272" s="13" t="n">
        <f aca="false">AVERAGE(E$9:$E272)</f>
        <v>1.15280303030303</v>
      </c>
      <c r="J272" s="12" t="n">
        <f aca="false">G272/(H272-I272)</f>
        <v>0.451496285264015</v>
      </c>
    </row>
    <row r="273" customFormat="false" ht="15" hidden="false" customHeight="false" outlineLevel="0" collapsed="false">
      <c r="A273" s="1" t="n">
        <v>265</v>
      </c>
      <c r="B273" s="9" t="n">
        <v>0.479166666666667</v>
      </c>
      <c r="C273" s="10" t="n">
        <v>8.71</v>
      </c>
      <c r="D273" s="10" t="n">
        <v>18.1</v>
      </c>
      <c r="E273" s="10" t="n">
        <v>1.05</v>
      </c>
      <c r="F273" s="12" t="n">
        <f aca="false">C273/(D273-E273)</f>
        <v>0.510850439882698</v>
      </c>
      <c r="G273" s="13" t="n">
        <f aca="false">AVERAGE(C$9:$C273)</f>
        <v>7.90328301886792</v>
      </c>
      <c r="H273" s="13" t="n">
        <f aca="false">AVERAGE(D$9:$D273)</f>
        <v>18.6486037735849</v>
      </c>
      <c r="I273" s="13" t="n">
        <f aca="false">AVERAGE(E$9:$E273)</f>
        <v>1.15241509433962</v>
      </c>
      <c r="J273" s="12" t="n">
        <f aca="false">G273/(H273-I273)</f>
        <v>0.451714551309288</v>
      </c>
    </row>
    <row r="274" customFormat="false" ht="15" hidden="false" customHeight="false" outlineLevel="0" collapsed="false">
      <c r="A274" s="1" t="n">
        <v>266</v>
      </c>
      <c r="B274" s="9" t="n">
        <v>0.489583333333333</v>
      </c>
      <c r="C274" s="10" t="n">
        <v>9.08</v>
      </c>
      <c r="D274" s="10" t="n">
        <v>18.14</v>
      </c>
      <c r="E274" s="10" t="n">
        <v>1.27</v>
      </c>
      <c r="F274" s="12" t="n">
        <f aca="false">C274/(D274-E274)</f>
        <v>0.538233550681683</v>
      </c>
      <c r="G274" s="13" t="n">
        <f aca="false">AVERAGE(C$9:$C274)</f>
        <v>7.90770676691729</v>
      </c>
      <c r="H274" s="13" t="n">
        <f aca="false">AVERAGE(D$9:$D274)</f>
        <v>18.6466917293233</v>
      </c>
      <c r="I274" s="13" t="n">
        <f aca="false">AVERAGE(E$9:$E274)</f>
        <v>1.15285714285714</v>
      </c>
      <c r="J274" s="12" t="n">
        <f aca="false">G274/(H274-I274)</f>
        <v>0.452028211872711</v>
      </c>
    </row>
    <row r="275" customFormat="false" ht="15" hidden="false" customHeight="false" outlineLevel="0" collapsed="false">
      <c r="A275" s="1" t="n">
        <v>267</v>
      </c>
      <c r="B275" s="9" t="n">
        <v>0.5</v>
      </c>
      <c r="C275" s="10" t="n">
        <v>9.61</v>
      </c>
      <c r="D275" s="10" t="n">
        <v>18.16</v>
      </c>
      <c r="E275" s="10" t="n">
        <v>1.51</v>
      </c>
      <c r="F275" s="12" t="n">
        <f aca="false">C275/(D275-E275)</f>
        <v>0.577177177177177</v>
      </c>
      <c r="G275" s="13" t="n">
        <f aca="false">AVERAGE(C$9:$C275)</f>
        <v>7.91408239700375</v>
      </c>
      <c r="H275" s="13" t="n">
        <f aca="false">AVERAGE(D$9:$D275)</f>
        <v>18.6448689138577</v>
      </c>
      <c r="I275" s="13" t="n">
        <f aca="false">AVERAGE(E$9:$E275)</f>
        <v>1.15419475655431</v>
      </c>
      <c r="J275" s="12" t="n">
        <f aca="false">G275/(H275-I275)</f>
        <v>0.45247440583639</v>
      </c>
    </row>
    <row r="276" customFormat="false" ht="15" hidden="false" customHeight="false" outlineLevel="0" collapsed="false">
      <c r="A276" s="1" t="n">
        <v>268</v>
      </c>
      <c r="B276" s="9" t="n">
        <v>0.510416666666667</v>
      </c>
      <c r="C276" s="10" t="n">
        <v>10.04</v>
      </c>
      <c r="D276" s="10" t="n">
        <v>18.22</v>
      </c>
      <c r="E276" s="10" t="n">
        <v>1.66</v>
      </c>
      <c r="F276" s="12" t="n">
        <f aca="false">C276/(D276-E276)</f>
        <v>0.606280193236715</v>
      </c>
      <c r="G276" s="13" t="n">
        <f aca="false">AVERAGE(C$9:$C276)</f>
        <v>7.92201492537313</v>
      </c>
      <c r="H276" s="13" t="n">
        <f aca="false">AVERAGE(D$9:$D276)</f>
        <v>18.6432835820896</v>
      </c>
      <c r="I276" s="13" t="n">
        <f aca="false">AVERAGE(E$9:$E276)</f>
        <v>1.15608208955224</v>
      </c>
      <c r="J276" s="12" t="n">
        <f aca="false">G276/(H276-I276)</f>
        <v>0.453017878747143</v>
      </c>
    </row>
    <row r="277" customFormat="false" ht="15" hidden="false" customHeight="false" outlineLevel="0" collapsed="false">
      <c r="A277" s="1" t="n">
        <v>269</v>
      </c>
      <c r="B277" s="9" t="n">
        <v>0.520833333333333</v>
      </c>
      <c r="C277" s="10" t="n">
        <v>10.4</v>
      </c>
      <c r="D277" s="10" t="n">
        <v>18.26</v>
      </c>
      <c r="E277" s="10" t="n">
        <v>1.89</v>
      </c>
      <c r="F277" s="12" t="n">
        <f aca="false">C277/(D277-E277)</f>
        <v>0.635308491142334</v>
      </c>
      <c r="G277" s="13" t="n">
        <f aca="false">AVERAGE(C$9:$C277)</f>
        <v>7.93122676579926</v>
      </c>
      <c r="H277" s="13" t="n">
        <f aca="false">AVERAGE(D$9:$D277)</f>
        <v>18.6418587360595</v>
      </c>
      <c r="I277" s="13" t="n">
        <f aca="false">AVERAGE(E$9:$E277)</f>
        <v>1.15881040892193</v>
      </c>
      <c r="J277" s="12" t="n">
        <f aca="false">G277/(H277-I277)</f>
        <v>0.4536523961607</v>
      </c>
    </row>
    <row r="278" customFormat="false" ht="15" hidden="false" customHeight="false" outlineLevel="0" collapsed="false">
      <c r="A278" s="1" t="n">
        <v>270</v>
      </c>
      <c r="B278" s="9" t="n">
        <v>0.53125</v>
      </c>
      <c r="C278" s="10" t="n">
        <v>10.95</v>
      </c>
      <c r="D278" s="10" t="n">
        <v>18.31</v>
      </c>
      <c r="E278" s="10" t="n">
        <v>2.03</v>
      </c>
      <c r="F278" s="12" t="n">
        <f aca="false">C278/(D278-E278)</f>
        <v>0.672604422604423</v>
      </c>
      <c r="G278" s="13" t="n">
        <f aca="false">AVERAGE(C$9:$C278)</f>
        <v>7.94240740740741</v>
      </c>
      <c r="H278" s="13" t="n">
        <f aca="false">AVERAGE(D$9:$D278)</f>
        <v>18.6406296296296</v>
      </c>
      <c r="I278" s="13" t="n">
        <f aca="false">AVERAGE(E$9:$E278)</f>
        <v>1.16203703703704</v>
      </c>
      <c r="J278" s="12" t="n">
        <f aca="false">G278/(H278-I278)</f>
        <v>0.454407719919817</v>
      </c>
    </row>
    <row r="279" customFormat="false" ht="15" hidden="false" customHeight="false" outlineLevel="0" collapsed="false">
      <c r="A279" s="1" t="n">
        <v>271</v>
      </c>
      <c r="B279" s="9" t="n">
        <v>0.541666666666667</v>
      </c>
      <c r="C279" s="10" t="n">
        <v>11.43</v>
      </c>
      <c r="D279" s="10" t="n">
        <v>18.36</v>
      </c>
      <c r="E279" s="10" t="n">
        <v>2.29</v>
      </c>
      <c r="F279" s="12" t="n">
        <f aca="false">C279/(D279-E279)</f>
        <v>0.711263223397635</v>
      </c>
      <c r="G279" s="13" t="n">
        <f aca="false">AVERAGE(C$9:$C279)</f>
        <v>7.95527675276753</v>
      </c>
      <c r="H279" s="13" t="n">
        <f aca="false">AVERAGE(D$9:$D279)</f>
        <v>18.639594095941</v>
      </c>
      <c r="I279" s="13" t="n">
        <f aca="false">AVERAGE(E$9:$E279)</f>
        <v>1.16619926199262</v>
      </c>
      <c r="J279" s="12" t="n">
        <f aca="false">G279/(H279-I279)</f>
        <v>0.455279402106312</v>
      </c>
    </row>
    <row r="280" customFormat="false" ht="15" hidden="false" customHeight="false" outlineLevel="0" collapsed="false">
      <c r="A280" s="1" t="n">
        <v>272</v>
      </c>
      <c r="B280" s="9" t="n">
        <v>0.552083333333333</v>
      </c>
      <c r="C280" s="10" t="n">
        <v>10.87</v>
      </c>
      <c r="D280" s="10" t="n">
        <v>18.41</v>
      </c>
      <c r="E280" s="10" t="n">
        <v>2.53</v>
      </c>
      <c r="F280" s="12" t="n">
        <f aca="false">C280/(D280-E280)</f>
        <v>0.684508816120907</v>
      </c>
      <c r="G280" s="13" t="n">
        <f aca="false">AVERAGE(C$9:$C280)</f>
        <v>7.96599264705882</v>
      </c>
      <c r="H280" s="13" t="n">
        <f aca="false">AVERAGE(D$9:$D280)</f>
        <v>18.63875</v>
      </c>
      <c r="I280" s="13" t="n">
        <f aca="false">AVERAGE(E$9:$E280)</f>
        <v>1.17121323529412</v>
      </c>
      <c r="J280" s="12" t="n">
        <f aca="false">G280/(H280-I280)</f>
        <v>0.456045563513829</v>
      </c>
    </row>
    <row r="281" customFormat="false" ht="15" hidden="false" customHeight="false" outlineLevel="0" collapsed="false">
      <c r="A281" s="1" t="n">
        <v>273</v>
      </c>
      <c r="B281" s="9" t="n">
        <v>0.5625</v>
      </c>
      <c r="C281" s="10" t="n">
        <v>9.9</v>
      </c>
      <c r="D281" s="10" t="n">
        <v>18.37</v>
      </c>
      <c r="E281" s="10" t="n">
        <v>2.68</v>
      </c>
      <c r="F281" s="12" t="n">
        <f aca="false">C281/(D281-E281)</f>
        <v>0.630975143403442</v>
      </c>
      <c r="G281" s="13" t="n">
        <f aca="false">AVERAGE(C$9:$C281)</f>
        <v>7.97307692307692</v>
      </c>
      <c r="H281" s="13" t="n">
        <f aca="false">AVERAGE(D$9:$D281)</f>
        <v>18.6377655677656</v>
      </c>
      <c r="I281" s="13" t="n">
        <f aca="false">AVERAGE(E$9:$E281)</f>
        <v>1.17673992673993</v>
      </c>
      <c r="J281" s="12" t="n">
        <f aca="false">G281/(H281-I281)</f>
        <v>0.456621339833769</v>
      </c>
    </row>
    <row r="282" customFormat="false" ht="15" hidden="false" customHeight="false" outlineLevel="0" collapsed="false">
      <c r="A282" s="1" t="n">
        <v>274</v>
      </c>
      <c r="B282" s="9" t="n">
        <v>0.572916666666667</v>
      </c>
      <c r="C282" s="10" t="n">
        <v>6.78</v>
      </c>
      <c r="D282" s="10" t="n">
        <v>18.27</v>
      </c>
      <c r="E282" s="10" t="n">
        <v>3.03</v>
      </c>
      <c r="F282" s="12" t="n">
        <f aca="false">C282/(D282-E282)</f>
        <v>0.44488188976378</v>
      </c>
      <c r="G282" s="13" t="n">
        <f aca="false">AVERAGE(C$9:$C282)</f>
        <v>7.96872262773723</v>
      </c>
      <c r="H282" s="13" t="n">
        <f aca="false">AVERAGE(D$9:$D282)</f>
        <v>18.6364233576642</v>
      </c>
      <c r="I282" s="13" t="n">
        <f aca="false">AVERAGE(E$9:$E282)</f>
        <v>1.18350364963504</v>
      </c>
      <c r="J282" s="12" t="n">
        <f aca="false">G282/(H282-I282)</f>
        <v>0.456583927563204</v>
      </c>
    </row>
    <row r="283" customFormat="false" ht="15" hidden="false" customHeight="false" outlineLevel="0" collapsed="false">
      <c r="A283" s="1" t="n">
        <v>275</v>
      </c>
      <c r="B283" s="9" t="n">
        <v>0.583333333333333</v>
      </c>
      <c r="C283" s="10" t="n">
        <v>9.83</v>
      </c>
      <c r="D283" s="10" t="n">
        <v>18.31</v>
      </c>
      <c r="E283" s="10" t="n">
        <v>3.1</v>
      </c>
      <c r="F283" s="12" t="n">
        <f aca="false">C283/(D283-E283)</f>
        <v>0.646285338593031</v>
      </c>
      <c r="G283" s="13" t="n">
        <f aca="false">AVERAGE(C$9:$C283)</f>
        <v>7.97549090909091</v>
      </c>
      <c r="H283" s="13" t="n">
        <f aca="false">AVERAGE(D$9:$D283)</f>
        <v>18.6352363636364</v>
      </c>
      <c r="I283" s="13" t="n">
        <f aca="false">AVERAGE(E$9:$E283)</f>
        <v>1.19047272727273</v>
      </c>
      <c r="J283" s="12" t="n">
        <f aca="false">G283/(H283-I283)</f>
        <v>0.457185380973921</v>
      </c>
    </row>
    <row r="284" customFormat="false" ht="15" hidden="false" customHeight="false" outlineLevel="0" collapsed="false">
      <c r="A284" s="1" t="n">
        <v>276</v>
      </c>
      <c r="B284" s="9" t="n">
        <v>0.59375</v>
      </c>
      <c r="C284" s="10" t="n">
        <v>10.21</v>
      </c>
      <c r="D284" s="10" t="n">
        <v>18.35</v>
      </c>
      <c r="E284" s="10" t="n">
        <v>3.2</v>
      </c>
      <c r="F284" s="12" t="n">
        <f aca="false">C284/(D284-E284)</f>
        <v>0.673927392739274</v>
      </c>
      <c r="G284" s="13" t="n">
        <f aca="false">AVERAGE(C$9:$C284)</f>
        <v>7.98358695652174</v>
      </c>
      <c r="H284" s="13" t="n">
        <f aca="false">AVERAGE(D$9:$D284)</f>
        <v>18.6342028985507</v>
      </c>
      <c r="I284" s="13" t="n">
        <f aca="false">AVERAGE(E$9:$E284)</f>
        <v>1.19775362318841</v>
      </c>
      <c r="J284" s="12" t="n">
        <f aca="false">G284/(H284-I284)</f>
        <v>0.457867701757521</v>
      </c>
    </row>
    <row r="285" customFormat="false" ht="15" hidden="false" customHeight="false" outlineLevel="0" collapsed="false">
      <c r="A285" s="1" t="n">
        <v>277</v>
      </c>
      <c r="B285" s="9" t="n">
        <v>0.604166666666667</v>
      </c>
      <c r="C285" s="10" t="n">
        <v>10.51</v>
      </c>
      <c r="D285" s="10" t="n">
        <v>18.37</v>
      </c>
      <c r="E285" s="10" t="n">
        <v>3.32</v>
      </c>
      <c r="F285" s="12" t="n">
        <f aca="false">C285/(D285-E285)</f>
        <v>0.698338870431894</v>
      </c>
      <c r="G285" s="13" t="n">
        <f aca="false">AVERAGE(C$9:$C285)</f>
        <v>7.99270758122744</v>
      </c>
      <c r="H285" s="13" t="n">
        <f aca="false">AVERAGE(D$9:$D285)</f>
        <v>18.6332490974729</v>
      </c>
      <c r="I285" s="13" t="n">
        <f aca="false">AVERAGE(E$9:$E285)</f>
        <v>1.20541516245487</v>
      </c>
      <c r="J285" s="12" t="n">
        <f aca="false">G285/(H285-I285)</f>
        <v>0.458617382460109</v>
      </c>
    </row>
    <row r="286" customFormat="false" ht="15" hidden="false" customHeight="false" outlineLevel="0" collapsed="false">
      <c r="A286" s="1" t="n">
        <v>278</v>
      </c>
      <c r="B286" s="9" t="n">
        <v>0.614583333333333</v>
      </c>
      <c r="C286" s="10" t="n">
        <v>11.38</v>
      </c>
      <c r="D286" s="10" t="n">
        <v>18.43</v>
      </c>
      <c r="E286" s="10" t="n">
        <v>3.44</v>
      </c>
      <c r="F286" s="12" t="n">
        <f aca="false">C286/(D286-E286)</f>
        <v>0.75917278185457</v>
      </c>
      <c r="G286" s="13" t="n">
        <f aca="false">AVERAGE(C$9:$C286)</f>
        <v>8.00489208633094</v>
      </c>
      <c r="H286" s="13" t="n">
        <f aca="false">AVERAGE(D$9:$D286)</f>
        <v>18.6325179856115</v>
      </c>
      <c r="I286" s="13" t="n">
        <f aca="false">AVERAGE(E$9:$E286)</f>
        <v>1.21345323741007</v>
      </c>
      <c r="J286" s="12" t="n">
        <f aca="false">G286/(H286-I286)</f>
        <v>0.459547754259164</v>
      </c>
    </row>
    <row r="287" customFormat="false" ht="15" hidden="false" customHeight="false" outlineLevel="0" collapsed="false">
      <c r="A287" s="1" t="n">
        <v>279</v>
      </c>
      <c r="B287" s="9" t="n">
        <v>0.625</v>
      </c>
      <c r="C287" s="10" t="n">
        <v>10.92</v>
      </c>
      <c r="D287" s="10" t="n">
        <v>18.45</v>
      </c>
      <c r="E287" s="10" t="n">
        <v>3.69</v>
      </c>
      <c r="F287" s="12" t="n">
        <f aca="false">C287/(D287-E287)</f>
        <v>0.739837398373984</v>
      </c>
      <c r="G287" s="13" t="n">
        <f aca="false">AVERAGE(C$9:$C287)</f>
        <v>8.01534050179212</v>
      </c>
      <c r="H287" s="13" t="n">
        <f aca="false">AVERAGE(D$9:$D287)</f>
        <v>18.6318637992832</v>
      </c>
      <c r="I287" s="13" t="n">
        <f aca="false">AVERAGE(E$9:$E287)</f>
        <v>1.22232974910394</v>
      </c>
      <c r="J287" s="12" t="n">
        <f aca="false">G287/(H287-I287)</f>
        <v>0.460399484483021</v>
      </c>
    </row>
    <row r="288" customFormat="false" ht="15" hidden="false" customHeight="false" outlineLevel="0" collapsed="false">
      <c r="A288" s="1" t="n">
        <v>280</v>
      </c>
      <c r="B288" s="9" t="n">
        <v>0.635416666666667</v>
      </c>
      <c r="C288" s="10" t="n">
        <v>10.62</v>
      </c>
      <c r="D288" s="10" t="n">
        <v>18.47</v>
      </c>
      <c r="E288" s="10" t="n">
        <v>3.82</v>
      </c>
      <c r="F288" s="12" t="n">
        <f aca="false">C288/(D288-E288)</f>
        <v>0.724914675767918</v>
      </c>
      <c r="G288" s="13" t="n">
        <f aca="false">AVERAGE(C$9:$C288)</f>
        <v>8.02464285714286</v>
      </c>
      <c r="H288" s="13" t="n">
        <f aca="false">AVERAGE(D$9:$D288)</f>
        <v>18.6312857142857</v>
      </c>
      <c r="I288" s="13" t="n">
        <f aca="false">AVERAGE(E$9:$E288)</f>
        <v>1.23160714285714</v>
      </c>
      <c r="J288" s="12" t="n">
        <f aca="false">G288/(H288-I288)</f>
        <v>0.461194890710214</v>
      </c>
    </row>
    <row r="289" customFormat="false" ht="15" hidden="false" customHeight="false" outlineLevel="0" collapsed="false">
      <c r="A289" s="1" t="n">
        <v>281</v>
      </c>
      <c r="B289" s="9" t="n">
        <v>0.645833333333333</v>
      </c>
      <c r="C289" s="10" t="n">
        <v>10.54</v>
      </c>
      <c r="D289" s="10" t="n">
        <v>18.5</v>
      </c>
      <c r="E289" s="10" t="n">
        <v>3.96</v>
      </c>
      <c r="F289" s="12" t="n">
        <f aca="false">C289/(D289-E289)</f>
        <v>0.724896836313618</v>
      </c>
      <c r="G289" s="13" t="n">
        <f aca="false">AVERAGE(C$9:$C289)</f>
        <v>8.03359430604982</v>
      </c>
      <c r="H289" s="13" t="n">
        <f aca="false">AVERAGE(D$9:$D289)</f>
        <v>18.6308185053381</v>
      </c>
      <c r="I289" s="13" t="n">
        <f aca="false">AVERAGE(E$9:$E289)</f>
        <v>1.24131672597865</v>
      </c>
      <c r="J289" s="12" t="n">
        <f aca="false">G289/(H289-I289)</f>
        <v>0.461979555710178</v>
      </c>
    </row>
    <row r="290" customFormat="false" ht="15" hidden="false" customHeight="false" outlineLevel="0" collapsed="false">
      <c r="A290" s="1" t="n">
        <v>282</v>
      </c>
      <c r="B290" s="9" t="n">
        <v>0.65625</v>
      </c>
      <c r="C290" s="10" t="n">
        <v>10.8</v>
      </c>
      <c r="D290" s="10" t="n">
        <v>18.53</v>
      </c>
      <c r="E290" s="10" t="n">
        <v>4.04</v>
      </c>
      <c r="F290" s="12" t="n">
        <f aca="false">C290/(D290-E290)</f>
        <v>0.745341614906832</v>
      </c>
      <c r="G290" s="13" t="n">
        <f aca="false">AVERAGE(C$9:$C290)</f>
        <v>8.04340425531915</v>
      </c>
      <c r="H290" s="13" t="n">
        <f aca="false">AVERAGE(D$9:$D290)</f>
        <v>18.6304609929078</v>
      </c>
      <c r="I290" s="13" t="n">
        <f aca="false">AVERAGE(E$9:$E290)</f>
        <v>1.25124113475177</v>
      </c>
      <c r="J290" s="12" t="n">
        <f aca="false">G290/(H290-I290)</f>
        <v>0.462817337082274</v>
      </c>
    </row>
    <row r="291" customFormat="false" ht="15" hidden="false" customHeight="false" outlineLevel="0" collapsed="false">
      <c r="A291" s="1" t="n">
        <v>283</v>
      </c>
      <c r="B291" s="9" t="n">
        <v>0.666666666666667</v>
      </c>
      <c r="C291" s="10" t="n">
        <v>10.82</v>
      </c>
      <c r="D291" s="10" t="n">
        <v>18.55</v>
      </c>
      <c r="E291" s="10" t="n">
        <v>4.07</v>
      </c>
      <c r="F291" s="12" t="n">
        <f aca="false">C291/(D291-E291)</f>
        <v>0.747237569060773</v>
      </c>
      <c r="G291" s="13" t="n">
        <f aca="false">AVERAGE(C$9:$C291)</f>
        <v>8.05321554770318</v>
      </c>
      <c r="H291" s="13" t="n">
        <f aca="false">AVERAGE(D$9:$D291)</f>
        <v>18.6301766784452</v>
      </c>
      <c r="I291" s="13" t="n">
        <f aca="false">AVERAGE(E$9:$E291)</f>
        <v>1.26120141342756</v>
      </c>
      <c r="J291" s="12" t="n">
        <f aca="false">G291/(H291-I291)</f>
        <v>0.463655191214586</v>
      </c>
    </row>
    <row r="292" customFormat="false" ht="15" hidden="false" customHeight="false" outlineLevel="0" collapsed="false">
      <c r="A292" s="1" t="n">
        <v>284</v>
      </c>
      <c r="B292" s="9" t="n">
        <v>0.677083333333333</v>
      </c>
      <c r="C292" s="10" t="n">
        <v>10.52</v>
      </c>
      <c r="D292" s="10" t="n">
        <v>18.6</v>
      </c>
      <c r="E292" s="10" t="n">
        <v>4.12</v>
      </c>
      <c r="F292" s="12" t="n">
        <f aca="false">C292/(D292-E292)</f>
        <v>0.726519337016575</v>
      </c>
      <c r="G292" s="13" t="n">
        <f aca="false">AVERAGE(C$9:$C292)</f>
        <v>8.0619014084507</v>
      </c>
      <c r="H292" s="13" t="n">
        <f aca="false">AVERAGE(D$9:$D292)</f>
        <v>18.6300704225352</v>
      </c>
      <c r="I292" s="13" t="n">
        <f aca="false">AVERAGE(E$9:$E292)</f>
        <v>1.2712676056338</v>
      </c>
      <c r="J292" s="12" t="n">
        <f aca="false">G292/(H292-I292)</f>
        <v>0.464427270330027</v>
      </c>
    </row>
    <row r="293" customFormat="false" ht="15" hidden="false" customHeight="false" outlineLevel="0" collapsed="false">
      <c r="A293" s="1" t="n">
        <v>285</v>
      </c>
      <c r="B293" s="9" t="n">
        <v>0.6875</v>
      </c>
      <c r="C293" s="10" t="n">
        <v>10.41</v>
      </c>
      <c r="D293" s="10" t="n">
        <v>18.6</v>
      </c>
      <c r="E293" s="10" t="n">
        <v>4.19</v>
      </c>
      <c r="F293" s="12" t="n">
        <f aca="false">C293/(D293-E293)</f>
        <v>0.722414989590562</v>
      </c>
      <c r="G293" s="13" t="n">
        <f aca="false">AVERAGE(C$9:$C293)</f>
        <v>8.07014035087719</v>
      </c>
      <c r="H293" s="13" t="n">
        <f aca="false">AVERAGE(D$9:$D293)</f>
        <v>18.6299649122807</v>
      </c>
      <c r="I293" s="13" t="n">
        <f aca="false">AVERAGE(E$9:$E293)</f>
        <v>1.28150877192982</v>
      </c>
      <c r="J293" s="12" t="n">
        <f aca="false">G293/(H293-I293)</f>
        <v>0.46517916554585</v>
      </c>
    </row>
    <row r="294" customFormat="false" ht="15" hidden="false" customHeight="false" outlineLevel="0" collapsed="false">
      <c r="A294" s="1" t="n">
        <v>286</v>
      </c>
      <c r="B294" s="9" t="n">
        <v>0.697916666666667</v>
      </c>
      <c r="C294" s="10" t="n">
        <v>11.16</v>
      </c>
      <c r="D294" s="10" t="n">
        <v>18.64</v>
      </c>
      <c r="E294" s="10" t="n">
        <v>4.25</v>
      </c>
      <c r="F294" s="12" t="n">
        <f aca="false">C294/(D294-E294)</f>
        <v>0.775538568450313</v>
      </c>
      <c r="G294" s="13" t="n">
        <f aca="false">AVERAGE(C$9:$C294)</f>
        <v>8.08094405594406</v>
      </c>
      <c r="H294" s="13" t="n">
        <f aca="false">AVERAGE(D$9:$D294)</f>
        <v>18.63</v>
      </c>
      <c r="I294" s="13" t="n">
        <f aca="false">AVERAGE(E$9:$E294)</f>
        <v>1.29188811188811</v>
      </c>
      <c r="J294" s="12" t="n">
        <f aca="false">G294/(H294-I294)</f>
        <v>0.46607981930748</v>
      </c>
    </row>
    <row r="295" customFormat="false" ht="15" hidden="false" customHeight="false" outlineLevel="0" collapsed="false">
      <c r="A295" s="1" t="n">
        <v>287</v>
      </c>
      <c r="B295" s="9" t="n">
        <v>0.708333333333333</v>
      </c>
      <c r="C295" s="10" t="n">
        <v>11.53</v>
      </c>
      <c r="D295" s="10" t="n">
        <v>18.7</v>
      </c>
      <c r="E295" s="10" t="n">
        <v>4.15</v>
      </c>
      <c r="F295" s="12" t="n">
        <f aca="false">C295/(D295-E295)</f>
        <v>0.792439862542955</v>
      </c>
      <c r="G295" s="13" t="n">
        <f aca="false">AVERAGE(C$9:$C295)</f>
        <v>8.09296167247387</v>
      </c>
      <c r="H295" s="13" t="n">
        <f aca="false">AVERAGE(D$9:$D295)</f>
        <v>18.630243902439</v>
      </c>
      <c r="I295" s="13" t="n">
        <f aca="false">AVERAGE(E$9:$E295)</f>
        <v>1.30184668989547</v>
      </c>
      <c r="J295" s="12" t="n">
        <f aca="false">G295/(H295-I295)</f>
        <v>0.467034635298849</v>
      </c>
    </row>
    <row r="296" customFormat="false" ht="15" hidden="false" customHeight="false" outlineLevel="0" collapsed="false">
      <c r="A296" s="1" t="n">
        <v>288</v>
      </c>
      <c r="B296" s="9" t="n">
        <v>0.71875</v>
      </c>
      <c r="C296" s="10" t="n">
        <v>11.86</v>
      </c>
      <c r="D296" s="10" t="n">
        <v>18.74</v>
      </c>
      <c r="E296" s="10" t="n">
        <v>4.03</v>
      </c>
      <c r="F296" s="12" t="n">
        <f aca="false">C296/(D296-E296)</f>
        <v>0.806254248810333</v>
      </c>
      <c r="G296" s="13" t="n">
        <f aca="false">AVERAGE(C$9:$C296)</f>
        <v>8.10604166666667</v>
      </c>
      <c r="H296" s="13" t="n">
        <f aca="false">AVERAGE(D$9:$D296)</f>
        <v>18.630625</v>
      </c>
      <c r="I296" s="13" t="n">
        <f aca="false">AVERAGE(E$9:$E296)</f>
        <v>1.31131944444444</v>
      </c>
      <c r="J296" s="12" t="n">
        <f aca="false">G296/(H296-I296)</f>
        <v>0.468035028348263</v>
      </c>
    </row>
    <row r="297" customFormat="false" ht="15" hidden="false" customHeight="false" outlineLevel="0" collapsed="false">
      <c r="A297" s="1" t="n">
        <v>289</v>
      </c>
      <c r="B297" s="9" t="n">
        <v>0.729166666666667</v>
      </c>
      <c r="C297" s="10" t="n">
        <v>11.59</v>
      </c>
      <c r="D297" s="10" t="n">
        <v>18.76</v>
      </c>
      <c r="E297" s="10" t="n">
        <v>3.73</v>
      </c>
      <c r="F297" s="12" t="n">
        <f aca="false">C297/(D297-E297)</f>
        <v>0.771124417831005</v>
      </c>
      <c r="G297" s="13" t="n">
        <f aca="false">AVERAGE(C$9:$C297)</f>
        <v>8.11809688581315</v>
      </c>
      <c r="H297" s="13" t="n">
        <f aca="false">AVERAGE(D$9:$D297)</f>
        <v>18.6310726643599</v>
      </c>
      <c r="I297" s="13" t="n">
        <f aca="false">AVERAGE(E$9:$E297)</f>
        <v>1.31968858131488</v>
      </c>
      <c r="J297" s="12" t="n">
        <f aca="false">G297/(H297-I297)</f>
        <v>0.468945570548812</v>
      </c>
    </row>
    <row r="298" customFormat="false" ht="15" hidden="false" customHeight="false" outlineLevel="0" collapsed="false">
      <c r="A298" s="1" t="n">
        <v>290</v>
      </c>
      <c r="B298" s="9" t="n">
        <v>0.739583333333333</v>
      </c>
      <c r="C298" s="10" t="n">
        <v>11.37</v>
      </c>
      <c r="D298" s="10" t="n">
        <v>18.79</v>
      </c>
      <c r="E298" s="10" t="n">
        <v>3.26</v>
      </c>
      <c r="F298" s="12" t="n">
        <f aca="false">C298/(D298-E298)</f>
        <v>0.732131358660657</v>
      </c>
      <c r="G298" s="13" t="n">
        <f aca="false">AVERAGE(C$9:$C298)</f>
        <v>8.12931034482759</v>
      </c>
      <c r="H298" s="13" t="n">
        <f aca="false">AVERAGE(D$9:$D298)</f>
        <v>18.6316206896552</v>
      </c>
      <c r="I298" s="13" t="n">
        <f aca="false">AVERAGE(E$9:$E298)</f>
        <v>1.32637931034483</v>
      </c>
      <c r="J298" s="12" t="n">
        <f aca="false">G298/(H298-I298)</f>
        <v>0.469760008926935</v>
      </c>
    </row>
    <row r="299" customFormat="false" ht="15" hidden="false" customHeight="false" outlineLevel="0" collapsed="false">
      <c r="A299" s="1" t="n">
        <v>291</v>
      </c>
      <c r="B299" s="9" t="n">
        <v>0.75</v>
      </c>
      <c r="C299" s="10" t="n">
        <v>11.4</v>
      </c>
      <c r="D299" s="10" t="n">
        <v>18.8</v>
      </c>
      <c r="E299" s="10" t="n">
        <v>2.7</v>
      </c>
      <c r="F299" s="12" t="n">
        <f aca="false">C299/(D299-E299)</f>
        <v>0.708074534161491</v>
      </c>
      <c r="G299" s="13" t="n">
        <f aca="false">AVERAGE(C$9:$C299)</f>
        <v>8.14054982817869</v>
      </c>
      <c r="H299" s="13" t="n">
        <f aca="false">AVERAGE(D$9:$D299)</f>
        <v>18.6321993127148</v>
      </c>
      <c r="I299" s="13" t="n">
        <f aca="false">AVERAGE(E$9:$E299)</f>
        <v>1.33109965635739</v>
      </c>
      <c r="J299" s="12" t="n">
        <f aca="false">G299/(H299-I299)</f>
        <v>0.470522104945358</v>
      </c>
    </row>
    <row r="300" customFormat="false" ht="15" hidden="false" customHeight="false" outlineLevel="0" collapsed="false">
      <c r="A300" s="1" t="n">
        <v>292</v>
      </c>
      <c r="B300" s="9" t="n">
        <v>0.760416666666667</v>
      </c>
      <c r="C300" s="10" t="n">
        <v>10.69</v>
      </c>
      <c r="D300" s="10" t="n">
        <v>18.83</v>
      </c>
      <c r="E300" s="10" t="n">
        <v>2.22</v>
      </c>
      <c r="F300" s="12" t="n">
        <f aca="false">C300/(D300-E300)</f>
        <v>0.643588199879591</v>
      </c>
      <c r="G300" s="13" t="n">
        <f aca="false">AVERAGE(C$9:$C300)</f>
        <v>8.14928082191781</v>
      </c>
      <c r="H300" s="13" t="n">
        <f aca="false">AVERAGE(D$9:$D300)</f>
        <v>18.6328767123288</v>
      </c>
      <c r="I300" s="13" t="n">
        <f aca="false">AVERAGE(E$9:$E300)</f>
        <v>1.33414383561644</v>
      </c>
      <c r="J300" s="12" t="n">
        <f aca="false">G300/(H300-I300)</f>
        <v>0.471091199569214</v>
      </c>
    </row>
    <row r="301" customFormat="false" ht="15" hidden="false" customHeight="false" outlineLevel="0" collapsed="false">
      <c r="A301" s="1" t="n">
        <v>293</v>
      </c>
      <c r="B301" s="9" t="n">
        <v>0.770833333333333</v>
      </c>
      <c r="C301" s="10" t="n">
        <v>10.74</v>
      </c>
      <c r="D301" s="10" t="n">
        <v>18.83</v>
      </c>
      <c r="E301" s="10" t="n">
        <v>1.93</v>
      </c>
      <c r="F301" s="12" t="n">
        <f aca="false">C301/(D301-E301)</f>
        <v>0.635502958579882</v>
      </c>
      <c r="G301" s="13" t="n">
        <f aca="false">AVERAGE(C$9:$C301)</f>
        <v>8.1581228668942</v>
      </c>
      <c r="H301" s="13" t="n">
        <f aca="false">AVERAGE(D$9:$D301)</f>
        <v>18.6335494880546</v>
      </c>
      <c r="I301" s="13" t="n">
        <f aca="false">AVERAGE(E$9:$E301)</f>
        <v>1.33617747440273</v>
      </c>
      <c r="J301" s="12" t="n">
        <f aca="false">G301/(H301-I301)</f>
        <v>0.471639440977244</v>
      </c>
    </row>
    <row r="302" customFormat="false" ht="15" hidden="false" customHeight="false" outlineLevel="0" collapsed="false">
      <c r="A302" s="1" t="n">
        <v>294</v>
      </c>
      <c r="B302" s="9" t="n">
        <v>0.78125</v>
      </c>
      <c r="C302" s="10" t="n">
        <v>10.91</v>
      </c>
      <c r="D302" s="10" t="n">
        <v>18.86</v>
      </c>
      <c r="E302" s="10" t="n">
        <v>1.67</v>
      </c>
      <c r="F302" s="12" t="n">
        <f aca="false">C302/(D302-E302)</f>
        <v>0.634671320535195</v>
      </c>
      <c r="G302" s="13" t="n">
        <f aca="false">AVERAGE(C$9:$C302)</f>
        <v>8.16748299319728</v>
      </c>
      <c r="H302" s="13" t="n">
        <f aca="false">AVERAGE(D$9:$D302)</f>
        <v>18.6343197278912</v>
      </c>
      <c r="I302" s="13" t="n">
        <f aca="false">AVERAGE(E$9:$E302)</f>
        <v>1.33731292517007</v>
      </c>
      <c r="J302" s="12" t="n">
        <f aca="false">G302/(H302-I302)</f>
        <v>0.472190540614947</v>
      </c>
    </row>
    <row r="303" customFormat="false" ht="15" hidden="false" customHeight="false" outlineLevel="0" collapsed="false">
      <c r="A303" s="1" t="n">
        <v>295</v>
      </c>
      <c r="B303" s="9" t="n">
        <v>0.791666666666667</v>
      </c>
      <c r="C303" s="10" t="n">
        <v>10.93</v>
      </c>
      <c r="D303" s="10" t="n">
        <v>18.89</v>
      </c>
      <c r="E303" s="10" t="n">
        <v>1.47</v>
      </c>
      <c r="F303" s="12" t="n">
        <f aca="false">C303/(D303-E303)</f>
        <v>0.62743972445465</v>
      </c>
      <c r="G303" s="13" t="n">
        <f aca="false">AVERAGE(C$9:$C303)</f>
        <v>8.17684745762712</v>
      </c>
      <c r="H303" s="13" t="n">
        <f aca="false">AVERAGE(D$9:$D303)</f>
        <v>18.635186440678</v>
      </c>
      <c r="I303" s="13" t="n">
        <f aca="false">AVERAGE(E$9:$E303)</f>
        <v>1.33776271186441</v>
      </c>
      <c r="J303" s="12" t="n">
        <f aca="false">G303/(H303-I303)</f>
        <v>0.472720538377421</v>
      </c>
    </row>
    <row r="304" customFormat="false" ht="15" hidden="false" customHeight="false" outlineLevel="0" collapsed="false">
      <c r="A304" s="1" t="n">
        <v>296</v>
      </c>
      <c r="B304" s="9" t="n">
        <v>0.802083333333333</v>
      </c>
      <c r="C304" s="10" t="n">
        <v>10.18</v>
      </c>
      <c r="D304" s="10" t="n">
        <v>18.88</v>
      </c>
      <c r="E304" s="10" t="n">
        <v>1.25</v>
      </c>
      <c r="F304" s="12" t="n">
        <f aca="false">C304/(D304-E304)</f>
        <v>0.577424844015882</v>
      </c>
      <c r="G304" s="13" t="n">
        <f aca="false">AVERAGE(C$9:$C304)</f>
        <v>8.18361486486487</v>
      </c>
      <c r="H304" s="13" t="n">
        <f aca="false">AVERAGE(D$9:$D304)</f>
        <v>18.6360135135135</v>
      </c>
      <c r="I304" s="13" t="n">
        <f aca="false">AVERAGE(E$9:$E304)</f>
        <v>1.33746621621622</v>
      </c>
      <c r="J304" s="12" t="n">
        <f aca="false">G304/(H304-I304)</f>
        <v>0.473081046877472</v>
      </c>
    </row>
    <row r="305" customFormat="false" ht="15" hidden="false" customHeight="false" outlineLevel="0" collapsed="false">
      <c r="A305" s="1" t="n">
        <v>297</v>
      </c>
      <c r="B305" s="9" t="n">
        <v>0.8125</v>
      </c>
      <c r="C305" s="10" t="n">
        <v>10.15</v>
      </c>
      <c r="D305" s="10" t="n">
        <v>18.89</v>
      </c>
      <c r="E305" s="10" t="n">
        <v>1.11</v>
      </c>
      <c r="F305" s="12" t="n">
        <f aca="false">C305/(D305-E305)</f>
        <v>0.570866141732283</v>
      </c>
      <c r="G305" s="13" t="n">
        <f aca="false">AVERAGE(C$9:$C305)</f>
        <v>8.19023569023569</v>
      </c>
      <c r="H305" s="13" t="n">
        <f aca="false">AVERAGE(D$9:$D305)</f>
        <v>18.6368686868687</v>
      </c>
      <c r="I305" s="13" t="n">
        <f aca="false">AVERAGE(E$9:$E305)</f>
        <v>1.33670033670034</v>
      </c>
      <c r="J305" s="12" t="n">
        <f aca="false">G305/(H305-I305)</f>
        <v>0.473419421387075</v>
      </c>
    </row>
    <row r="306" customFormat="false" ht="15" hidden="false" customHeight="false" outlineLevel="0" collapsed="false">
      <c r="A306" s="1" t="n">
        <v>298</v>
      </c>
      <c r="B306" s="9" t="n">
        <v>0.822916666666667</v>
      </c>
      <c r="C306" s="10" t="n">
        <v>10.11</v>
      </c>
      <c r="D306" s="10" t="n">
        <v>18.89</v>
      </c>
      <c r="E306" s="10" t="n">
        <v>0.99</v>
      </c>
      <c r="F306" s="12" t="n">
        <f aca="false">C306/(D306-E306)</f>
        <v>0.564804469273743</v>
      </c>
      <c r="G306" s="13" t="n">
        <f aca="false">AVERAGE(C$9:$C306)</f>
        <v>8.19667785234899</v>
      </c>
      <c r="H306" s="13" t="n">
        <f aca="false">AVERAGE(D$9:$D306)</f>
        <v>18.6377181208054</v>
      </c>
      <c r="I306" s="13" t="n">
        <f aca="false">AVERAGE(E$9:$E306)</f>
        <v>1.33553691275168</v>
      </c>
      <c r="J306" s="12" t="n">
        <f aca="false">G306/(H306-I306)</f>
        <v>0.473736678271157</v>
      </c>
    </row>
    <row r="307" customFormat="false" ht="15" hidden="false" customHeight="false" outlineLevel="0" collapsed="false">
      <c r="A307" s="1" t="n">
        <v>299</v>
      </c>
      <c r="B307" s="9" t="n">
        <v>0.833333333333333</v>
      </c>
      <c r="C307" s="10" t="n">
        <v>9.63</v>
      </c>
      <c r="D307" s="10" t="n">
        <v>18.87</v>
      </c>
      <c r="E307" s="10" t="n">
        <v>0.86</v>
      </c>
      <c r="F307" s="12" t="n">
        <f aca="false">C307/(D307-E307)</f>
        <v>0.53470294280955</v>
      </c>
      <c r="G307" s="13" t="n">
        <f aca="false">AVERAGE(C$9:$C307)</f>
        <v>8.20147157190635</v>
      </c>
      <c r="H307" s="13" t="n">
        <f aca="false">AVERAGE(D$9:$D307)</f>
        <v>18.6384949832776</v>
      </c>
      <c r="I307" s="13" t="n">
        <f aca="false">AVERAGE(E$9:$E307)</f>
        <v>1.33394648829431</v>
      </c>
      <c r="J307" s="12" t="n">
        <f aca="false">G307/(H307-I307)</f>
        <v>0.473948891199561</v>
      </c>
    </row>
    <row r="308" customFormat="false" ht="15" hidden="false" customHeight="false" outlineLevel="0" collapsed="false">
      <c r="A308" s="1" t="n">
        <v>300</v>
      </c>
      <c r="B308" s="9" t="n">
        <v>0.84375</v>
      </c>
      <c r="C308" s="10" t="n">
        <v>9.2</v>
      </c>
      <c r="D308" s="10" t="n">
        <v>18.88</v>
      </c>
      <c r="E308" s="10" t="n">
        <v>0.85</v>
      </c>
      <c r="F308" s="12" t="n">
        <f aca="false">C308/(D308-E308)</f>
        <v>0.510260676650028</v>
      </c>
      <c r="G308" s="13" t="n">
        <f aca="false">AVERAGE(C$9:$C308)</f>
        <v>8.2048</v>
      </c>
      <c r="H308" s="13" t="n">
        <f aca="false">AVERAGE(D$9:$D308)</f>
        <v>18.6393</v>
      </c>
      <c r="I308" s="13" t="n">
        <f aca="false">AVERAGE(E$9:$E308)</f>
        <v>1.33233333333333</v>
      </c>
      <c r="J308" s="12" t="n">
        <f aca="false">G308/(H308-I308)</f>
        <v>0.474074987143906</v>
      </c>
    </row>
    <row r="309" customFormat="false" ht="15" hidden="false" customHeight="false" outlineLevel="0" collapsed="false">
      <c r="A309" s="1" t="n">
        <v>301</v>
      </c>
      <c r="B309" s="9" t="n">
        <v>0.854166666666667</v>
      </c>
      <c r="C309" s="10" t="n">
        <v>8.88</v>
      </c>
      <c r="D309" s="10" t="n">
        <v>18.86</v>
      </c>
      <c r="E309" s="10" t="n">
        <v>0.82</v>
      </c>
      <c r="F309" s="12" t="n">
        <f aca="false">C309/(D309-E309)</f>
        <v>0.492239467849224</v>
      </c>
      <c r="G309" s="13" t="n">
        <f aca="false">AVERAGE(C$9:$C309)</f>
        <v>8.20704318936877</v>
      </c>
      <c r="H309" s="13" t="n">
        <f aca="false">AVERAGE(D$9:$D309)</f>
        <v>18.6400332225914</v>
      </c>
      <c r="I309" s="13" t="n">
        <f aca="false">AVERAGE(E$9:$E309)</f>
        <v>1.33063122923588</v>
      </c>
      <c r="J309" s="12" t="n">
        <f aca="false">G309/(H309-I309)</f>
        <v>0.474137881396434</v>
      </c>
    </row>
    <row r="310" customFormat="false" ht="15" hidden="false" customHeight="false" outlineLevel="0" collapsed="false">
      <c r="A310" s="1" t="n">
        <v>302</v>
      </c>
      <c r="B310" s="9" t="n">
        <v>0.864583333333333</v>
      </c>
      <c r="C310" s="10" t="n">
        <v>8.86</v>
      </c>
      <c r="D310" s="10" t="n">
        <v>18.85</v>
      </c>
      <c r="E310" s="10" t="n">
        <v>0.81</v>
      </c>
      <c r="F310" s="12" t="n">
        <f aca="false">C310/(D310-E310)</f>
        <v>0.491130820399113</v>
      </c>
      <c r="G310" s="13" t="n">
        <f aca="false">AVERAGE(C$9:$C310)</f>
        <v>8.20920529801325</v>
      </c>
      <c r="H310" s="13" t="n">
        <f aca="false">AVERAGE(D$9:$D310)</f>
        <v>18.6407284768212</v>
      </c>
      <c r="I310" s="13" t="n">
        <f aca="false">AVERAGE(E$9:$E310)</f>
        <v>1.32890728476821</v>
      </c>
      <c r="J310" s="12" t="n">
        <f aca="false">G310/(H310-I310)</f>
        <v>0.474196516180614</v>
      </c>
    </row>
    <row r="311" customFormat="false" ht="15" hidden="false" customHeight="false" outlineLevel="0" collapsed="false">
      <c r="A311" s="1" t="n">
        <v>303</v>
      </c>
      <c r="B311" s="9" t="n">
        <v>0.875</v>
      </c>
      <c r="C311" s="10" t="n">
        <v>8.28</v>
      </c>
      <c r="D311" s="10" t="n">
        <v>18.81</v>
      </c>
      <c r="E311" s="10" t="n">
        <v>0.82</v>
      </c>
      <c r="F311" s="12" t="n">
        <f aca="false">C311/(D311-E311)</f>
        <v>0.460255697609783</v>
      </c>
      <c r="G311" s="13" t="n">
        <f aca="false">AVERAGE(C$9:$C311)</f>
        <v>8.20943894389439</v>
      </c>
      <c r="H311" s="13" t="n">
        <f aca="false">AVERAGE(D$9:$D311)</f>
        <v>18.6412871287129</v>
      </c>
      <c r="I311" s="13" t="n">
        <f aca="false">AVERAGE(E$9:$E311)</f>
        <v>1.32722772277228</v>
      </c>
      <c r="J311" s="12" t="n">
        <f aca="false">G311/(H311-I311)</f>
        <v>0.474148710675999</v>
      </c>
    </row>
    <row r="312" customFormat="false" ht="15" hidden="false" customHeight="false" outlineLevel="0" collapsed="false">
      <c r="A312" s="1" t="n">
        <v>304</v>
      </c>
      <c r="B312" s="9" t="n">
        <v>0.885416666666667</v>
      </c>
      <c r="C312" s="10" t="n">
        <v>9.2</v>
      </c>
      <c r="D312" s="10" t="n">
        <v>18.83</v>
      </c>
      <c r="E312" s="10" t="n">
        <v>0.78</v>
      </c>
      <c r="F312" s="12" t="n">
        <f aca="false">C312/(D312-E312)</f>
        <v>0.509695290858726</v>
      </c>
      <c r="G312" s="13" t="n">
        <f aca="false">AVERAGE(C$9:$C312)</f>
        <v>8.21269736842105</v>
      </c>
      <c r="H312" s="13" t="n">
        <f aca="false">AVERAGE(D$9:$D312)</f>
        <v>18.6419078947368</v>
      </c>
      <c r="I312" s="13" t="n">
        <f aca="false">AVERAGE(E$9:$E312)</f>
        <v>1.32542763157895</v>
      </c>
      <c r="J312" s="12" t="n">
        <f aca="false">G312/(H312-I312)</f>
        <v>0.474270593308398</v>
      </c>
    </row>
    <row r="313" customFormat="false" ht="15" hidden="false" customHeight="false" outlineLevel="0" collapsed="false">
      <c r="A313" s="1" t="n">
        <v>305</v>
      </c>
      <c r="B313" s="9" t="n">
        <v>0.895833333333333</v>
      </c>
      <c r="C313" s="10" t="n">
        <v>8.72</v>
      </c>
      <c r="D313" s="10" t="n">
        <v>18.84</v>
      </c>
      <c r="E313" s="10" t="n">
        <v>0.64</v>
      </c>
      <c r="F313" s="12" t="n">
        <f aca="false">C313/(D313-E313)</f>
        <v>0.479120879120879</v>
      </c>
      <c r="G313" s="13" t="n">
        <f aca="false">AVERAGE(C$9:$C313)</f>
        <v>8.21436065573771</v>
      </c>
      <c r="H313" s="13" t="n">
        <f aca="false">AVERAGE(D$9:$D313)</f>
        <v>18.6425573770492</v>
      </c>
      <c r="I313" s="13" t="n">
        <f aca="false">AVERAGE(E$9:$E313)</f>
        <v>1.32318032786885</v>
      </c>
      <c r="J313" s="12" t="n">
        <f aca="false">G313/(H313-I313)</f>
        <v>0.474287304468983</v>
      </c>
    </row>
    <row r="314" customFormat="false" ht="15" hidden="false" customHeight="false" outlineLevel="0" collapsed="false">
      <c r="A314" s="1" t="n">
        <v>306</v>
      </c>
      <c r="B314" s="9" t="n">
        <v>0.90625</v>
      </c>
      <c r="C314" s="10" t="n">
        <v>7.99</v>
      </c>
      <c r="D314" s="10" t="n">
        <v>18.83</v>
      </c>
      <c r="E314" s="10" t="n">
        <v>0.64</v>
      </c>
      <c r="F314" s="12" t="n">
        <f aca="false">C314/(D314-E314)</f>
        <v>0.439252336448598</v>
      </c>
      <c r="G314" s="13" t="n">
        <f aca="false">AVERAGE(C$9:$C314)</f>
        <v>8.21362745098039</v>
      </c>
      <c r="H314" s="13" t="n">
        <f aca="false">AVERAGE(D$9:$D314)</f>
        <v>18.6431699346405</v>
      </c>
      <c r="I314" s="13" t="n">
        <f aca="false">AVERAGE(E$9:$E314)</f>
        <v>1.3209477124183</v>
      </c>
      <c r="J314" s="12" t="n">
        <f aca="false">G314/(H314-I314)</f>
        <v>0.474167075425423</v>
      </c>
    </row>
    <row r="315" customFormat="false" ht="15" hidden="false" customHeight="false" outlineLevel="0" collapsed="false">
      <c r="A315" s="1" t="n">
        <v>307</v>
      </c>
      <c r="B315" s="9" t="n">
        <v>0.916666666666667</v>
      </c>
      <c r="C315" s="10" t="n">
        <v>8.41</v>
      </c>
      <c r="D315" s="10" t="n">
        <v>18.81</v>
      </c>
      <c r="E315" s="10" t="n">
        <v>0.73</v>
      </c>
      <c r="F315" s="12" t="n">
        <f aca="false">C315/(D315-E315)</f>
        <v>0.465154867256637</v>
      </c>
      <c r="G315" s="13" t="n">
        <f aca="false">AVERAGE(C$9:$C315)</f>
        <v>8.2142671009772</v>
      </c>
      <c r="H315" s="13" t="n">
        <f aca="false">AVERAGE(D$9:$D315)</f>
        <v>18.6437133550489</v>
      </c>
      <c r="I315" s="13" t="n">
        <f aca="false">AVERAGE(E$9:$E315)</f>
        <v>1.31902280130293</v>
      </c>
      <c r="J315" s="12" t="n">
        <f aca="false">G315/(H315-I315)</f>
        <v>0.474136439868539</v>
      </c>
    </row>
    <row r="316" customFormat="false" ht="15" hidden="false" customHeight="false" outlineLevel="0" collapsed="false">
      <c r="A316" s="1" t="n">
        <v>308</v>
      </c>
      <c r="B316" s="9" t="n">
        <v>0.927083333333333</v>
      </c>
      <c r="C316" s="10" t="n">
        <v>8.64</v>
      </c>
      <c r="D316" s="10" t="n">
        <v>18.83</v>
      </c>
      <c r="E316" s="10" t="n">
        <v>0.75</v>
      </c>
      <c r="F316" s="12" t="n">
        <f aca="false">C316/(D316-E316)</f>
        <v>0.47787610619469</v>
      </c>
      <c r="G316" s="13" t="n">
        <f aca="false">AVERAGE(C$9:$C316)</f>
        <v>8.21564935064935</v>
      </c>
      <c r="H316" s="13" t="n">
        <f aca="false">AVERAGE(D$9:$D316)</f>
        <v>18.6443181818182</v>
      </c>
      <c r="I316" s="13" t="n">
        <f aca="false">AVERAGE(E$9:$E316)</f>
        <v>1.31717532467532</v>
      </c>
      <c r="J316" s="12" t="n">
        <f aca="false">G316/(H316-I316)</f>
        <v>0.474149109197341</v>
      </c>
    </row>
    <row r="317" customFormat="false" ht="15" hidden="false" customHeight="false" outlineLevel="0" collapsed="false">
      <c r="A317" s="1" t="n">
        <v>309</v>
      </c>
      <c r="B317" s="9" t="n">
        <v>0.9375</v>
      </c>
      <c r="C317" s="10" t="n">
        <v>9.16</v>
      </c>
      <c r="D317" s="10" t="n">
        <v>18.85</v>
      </c>
      <c r="E317" s="10" t="n">
        <v>0.84</v>
      </c>
      <c r="F317" s="12" t="n">
        <f aca="false">C317/(D317-E317)</f>
        <v>0.508606329816769</v>
      </c>
      <c r="G317" s="13" t="n">
        <f aca="false">AVERAGE(C$9:$C317)</f>
        <v>8.21870550161812</v>
      </c>
      <c r="H317" s="13" t="n">
        <f aca="false">AVERAGE(D$9:$D317)</f>
        <v>18.6449838187702</v>
      </c>
      <c r="I317" s="13" t="n">
        <f aca="false">AVERAGE(E$9:$E317)</f>
        <v>1.31563106796117</v>
      </c>
      <c r="J317" s="12" t="n">
        <f aca="false">G317/(H317-I317)</f>
        <v>0.474265001111159</v>
      </c>
    </row>
    <row r="318" customFormat="false" ht="15" hidden="false" customHeight="false" outlineLevel="0" collapsed="false">
      <c r="A318" s="1" t="n">
        <v>310</v>
      </c>
      <c r="B318" s="9" t="n">
        <v>0.947916666666667</v>
      </c>
      <c r="C318" s="10" t="n">
        <v>8.81</v>
      </c>
      <c r="D318" s="10" t="n">
        <v>18.85</v>
      </c>
      <c r="E318" s="10" t="n">
        <v>0.86</v>
      </c>
      <c r="F318" s="12" t="n">
        <f aca="false">C318/(D318-E318)</f>
        <v>0.489716509171762</v>
      </c>
      <c r="G318" s="13" t="n">
        <f aca="false">AVERAGE(C$9:$C318)</f>
        <v>8.22061290322581</v>
      </c>
      <c r="H318" s="13" t="n">
        <f aca="false">AVERAGE(D$9:$D318)</f>
        <v>18.6456451612903</v>
      </c>
      <c r="I318" s="13" t="n">
        <f aca="false">AVERAGE(E$9:$E318)</f>
        <v>1.31416129032258</v>
      </c>
      <c r="J318" s="12" t="n">
        <f aca="false">G318/(H318-I318)</f>
        <v>0.474316738510561</v>
      </c>
    </row>
    <row r="319" customFormat="false" ht="15" hidden="false" customHeight="false" outlineLevel="0" collapsed="false">
      <c r="A319" s="1" t="n">
        <v>311</v>
      </c>
      <c r="B319" s="9" t="n">
        <v>0.958333333333333</v>
      </c>
      <c r="C319" s="10" t="n">
        <v>8.76</v>
      </c>
      <c r="D319" s="10" t="n">
        <v>18.86</v>
      </c>
      <c r="E319" s="10" t="n">
        <v>0.77</v>
      </c>
      <c r="F319" s="12" t="n">
        <f aca="false">C319/(D319-E319)</f>
        <v>0.48424543946932</v>
      </c>
      <c r="G319" s="13" t="n">
        <f aca="false">AVERAGE(C$9:$C319)</f>
        <v>8.22234726688103</v>
      </c>
      <c r="H319" s="13" t="n">
        <f aca="false">AVERAGE(D$9:$D319)</f>
        <v>18.6463344051447</v>
      </c>
      <c r="I319" s="13" t="n">
        <f aca="false">AVERAGE(E$9:$E319)</f>
        <v>1.3124115755627</v>
      </c>
      <c r="J319" s="12" t="n">
        <f aca="false">G319/(H319-I319)</f>
        <v>0.4743500561136</v>
      </c>
    </row>
    <row r="320" customFormat="false" ht="15" hidden="false" customHeight="false" outlineLevel="0" collapsed="false">
      <c r="A320" s="1" t="n">
        <v>312</v>
      </c>
      <c r="B320" s="9" t="n">
        <v>0.96875</v>
      </c>
      <c r="C320" s="10" t="n">
        <v>8.45</v>
      </c>
      <c r="D320" s="10" t="n">
        <v>18.84</v>
      </c>
      <c r="E320" s="10" t="n">
        <v>0.73</v>
      </c>
      <c r="F320" s="12" t="n">
        <f aca="false">C320/(D320-E320)</f>
        <v>0.466593042517946</v>
      </c>
      <c r="G320" s="13" t="n">
        <f aca="false">AVERAGE(C$9:$C320)</f>
        <v>8.22307692307692</v>
      </c>
      <c r="H320" s="13" t="n">
        <f aca="false">AVERAGE(D$9:$D320)</f>
        <v>18.6469551282051</v>
      </c>
      <c r="I320" s="13" t="n">
        <f aca="false">AVERAGE(E$9:$E320)</f>
        <v>1.31054487179487</v>
      </c>
      <c r="J320" s="12" t="n">
        <f aca="false">G320/(H320-I320)</f>
        <v>0.474324084482045</v>
      </c>
    </row>
    <row r="321" customFormat="false" ht="15" hidden="false" customHeight="false" outlineLevel="0" collapsed="false">
      <c r="A321" s="1" t="n">
        <v>313</v>
      </c>
      <c r="B321" s="9" t="n">
        <v>0.979166666666667</v>
      </c>
      <c r="C321" s="10" t="n">
        <v>7.85</v>
      </c>
      <c r="D321" s="10" t="n">
        <v>18.81</v>
      </c>
      <c r="E321" s="10" t="n">
        <v>0.84</v>
      </c>
      <c r="F321" s="12" t="n">
        <f aca="false">C321/(D321-E321)</f>
        <v>0.43683917640512</v>
      </c>
      <c r="G321" s="13" t="n">
        <f aca="false">AVERAGE(C$9:$C321)</f>
        <v>8.22188498402556</v>
      </c>
      <c r="H321" s="13" t="n">
        <f aca="false">AVERAGE(D$9:$D321)</f>
        <v>18.6474760383387</v>
      </c>
      <c r="I321" s="13" t="n">
        <f aca="false">AVERAGE(E$9:$E321)</f>
        <v>1.30904153354633</v>
      </c>
      <c r="J321" s="12" t="n">
        <f aca="false">G321/(H321-I321)</f>
        <v>0.474199962041154</v>
      </c>
    </row>
    <row r="322" customFormat="false" ht="15" hidden="false" customHeight="false" outlineLevel="0" collapsed="false">
      <c r="A322" s="1" t="n">
        <v>314</v>
      </c>
      <c r="B322" s="9" t="n">
        <v>0.989583333333333</v>
      </c>
      <c r="C322" s="10" t="n">
        <v>7.76</v>
      </c>
      <c r="D322" s="10" t="n">
        <v>18.79</v>
      </c>
      <c r="E322" s="10" t="n">
        <v>1.05</v>
      </c>
      <c r="F322" s="12" t="n">
        <f aca="false">C322/(D322-E322)</f>
        <v>0.437429537767757</v>
      </c>
      <c r="G322" s="13" t="n">
        <f aca="false">AVERAGE(C$9:$C322)</f>
        <v>8.22041401273885</v>
      </c>
      <c r="H322" s="13" t="n">
        <f aca="false">AVERAGE(D$9:$D322)</f>
        <v>18.6479299363057</v>
      </c>
      <c r="I322" s="13" t="n">
        <f aca="false">AVERAGE(E$9:$E322)</f>
        <v>1.30821656050955</v>
      </c>
      <c r="J322" s="12" t="n">
        <f aca="false">G322/(H322-I322)</f>
        <v>0.474080155454784</v>
      </c>
    </row>
    <row r="323" customFormat="false" ht="15" hidden="false" customHeight="false" outlineLevel="0" collapsed="false">
      <c r="A323" s="1" t="n">
        <v>315</v>
      </c>
      <c r="B323" s="9" t="n">
        <v>0</v>
      </c>
      <c r="C323" s="10" t="n">
        <v>7.94</v>
      </c>
      <c r="D323" s="10" t="n">
        <v>18.79</v>
      </c>
      <c r="E323" s="10" t="n">
        <v>0.81</v>
      </c>
      <c r="F323" s="12" t="n">
        <f aca="false">C323/(D323-E323)</f>
        <v>0.441601779755284</v>
      </c>
      <c r="G323" s="13" t="n">
        <f aca="false">AVERAGE(C$9:$C323)</f>
        <v>8.21952380952381</v>
      </c>
      <c r="H323" s="13" t="n">
        <f aca="false">AVERAGE(D$9:$D323)</f>
        <v>18.648380952381</v>
      </c>
      <c r="I323" s="13" t="n">
        <f aca="false">AVERAGE(E$9:$E323)</f>
        <v>1.30663492063492</v>
      </c>
      <c r="J323" s="12" t="n">
        <f aca="false">G323/(H323-I323)</f>
        <v>0.473973254739</v>
      </c>
    </row>
    <row r="324" customFormat="false" ht="15" hidden="false" customHeight="false" outlineLevel="0" collapsed="false">
      <c r="A324" s="1" t="n">
        <v>316</v>
      </c>
      <c r="B324" s="9" t="n">
        <v>0.0104166666666667</v>
      </c>
      <c r="C324" s="10" t="n">
        <v>8.57</v>
      </c>
      <c r="D324" s="10" t="n">
        <v>18.81</v>
      </c>
      <c r="E324" s="10" t="n">
        <v>0.59</v>
      </c>
      <c r="F324" s="12" t="n">
        <f aca="false">C324/(D324-E324)</f>
        <v>0.470362239297475</v>
      </c>
      <c r="G324" s="13" t="n">
        <f aca="false">AVERAGE(C$9:$C324)</f>
        <v>8.22063291139241</v>
      </c>
      <c r="H324" s="13" t="n">
        <f aca="false">AVERAGE(D$9:$D324)</f>
        <v>18.6488924050633</v>
      </c>
      <c r="I324" s="13" t="n">
        <f aca="false">AVERAGE(E$9:$E324)</f>
        <v>1.30436708860759</v>
      </c>
      <c r="J324" s="12" t="n">
        <f aca="false">G324/(H324-I324)</f>
        <v>0.473961250677356</v>
      </c>
    </row>
    <row r="325" customFormat="false" ht="15" hidden="false" customHeight="false" outlineLevel="0" collapsed="false">
      <c r="A325" s="1" t="n">
        <v>317</v>
      </c>
      <c r="B325" s="9" t="n">
        <v>0.0208333333333333</v>
      </c>
      <c r="C325" s="10" t="n">
        <v>7.36</v>
      </c>
      <c r="D325" s="10" t="n">
        <v>18.78</v>
      </c>
      <c r="E325" s="10" t="n">
        <v>0.5</v>
      </c>
      <c r="F325" s="12" t="n">
        <f aca="false">C325/(D325-E325)</f>
        <v>0.402625820568928</v>
      </c>
      <c r="G325" s="13" t="n">
        <f aca="false">AVERAGE(C$9:$C325)</f>
        <v>8.21791798107256</v>
      </c>
      <c r="H325" s="13" t="n">
        <f aca="false">AVERAGE(D$9:$D325)</f>
        <v>18.6493059936909</v>
      </c>
      <c r="I325" s="13" t="n">
        <f aca="false">AVERAGE(E$9:$E325)</f>
        <v>1.30182965299685</v>
      </c>
      <c r="J325" s="12" t="n">
        <f aca="false">G325/(H325-I325)</f>
        <v>0.473724121000518</v>
      </c>
    </row>
    <row r="326" customFormat="false" ht="15" hidden="false" customHeight="false" outlineLevel="0" collapsed="false">
      <c r="A326" s="1" t="n">
        <v>318</v>
      </c>
      <c r="B326" s="9" t="n">
        <v>0.03125</v>
      </c>
      <c r="C326" s="10" t="n">
        <v>6.6</v>
      </c>
      <c r="D326" s="10" t="n">
        <v>18.74</v>
      </c>
      <c r="E326" s="10" t="n">
        <v>0.57</v>
      </c>
      <c r="F326" s="12" t="n">
        <f aca="false">C326/(D326-E326)</f>
        <v>0.363236103467254</v>
      </c>
      <c r="G326" s="13" t="n">
        <f aca="false">AVERAGE(C$9:$C326)</f>
        <v>8.21283018867925</v>
      </c>
      <c r="H326" s="13" t="n">
        <f aca="false">AVERAGE(D$9:$D326)</f>
        <v>18.6495911949686</v>
      </c>
      <c r="I326" s="13" t="n">
        <f aca="false">AVERAGE(E$9:$E326)</f>
        <v>1.29952830188679</v>
      </c>
      <c r="J326" s="12" t="n">
        <f aca="false">G326/(H326-I326)</f>
        <v>0.473360254616372</v>
      </c>
    </row>
    <row r="327" customFormat="false" ht="15" hidden="false" customHeight="false" outlineLevel="0" collapsed="false">
      <c r="A327" s="1" t="n">
        <v>319</v>
      </c>
      <c r="B327" s="9" t="n">
        <v>0.0416666666666667</v>
      </c>
      <c r="C327" s="10" t="n">
        <v>6.31</v>
      </c>
      <c r="D327" s="10" t="n">
        <v>18.69</v>
      </c>
      <c r="E327" s="10" t="n">
        <v>0.59</v>
      </c>
      <c r="F327" s="12" t="n">
        <f aca="false">C327/(D327-E327)</f>
        <v>0.348618784530387</v>
      </c>
      <c r="G327" s="13" t="n">
        <f aca="false">AVERAGE(C$9:$C327)</f>
        <v>8.20686520376176</v>
      </c>
      <c r="H327" s="13" t="n">
        <f aca="false">AVERAGE(D$9:$D327)</f>
        <v>18.6497178683386</v>
      </c>
      <c r="I327" s="13" t="n">
        <f aca="false">AVERAGE(E$9:$E327)</f>
        <v>1.29730407523511</v>
      </c>
      <c r="J327" s="12" t="n">
        <f aca="false">G327/(H327-I327)</f>
        <v>0.472952368564626</v>
      </c>
    </row>
    <row r="328" customFormat="false" ht="15" hidden="false" customHeight="false" outlineLevel="0" collapsed="false">
      <c r="A328" s="1" t="n">
        <v>320</v>
      </c>
      <c r="B328" s="9" t="n">
        <v>0.0520833333333333</v>
      </c>
      <c r="C328" s="10" t="n">
        <v>6.13</v>
      </c>
      <c r="D328" s="10" t="n">
        <v>18.65</v>
      </c>
      <c r="E328" s="10" t="n">
        <v>0.46</v>
      </c>
      <c r="F328" s="12" t="n">
        <f aca="false">C328/(D328-E328)</f>
        <v>0.336998350742166</v>
      </c>
      <c r="G328" s="13" t="n">
        <f aca="false">AVERAGE(C$9:$C328)</f>
        <v>8.200375</v>
      </c>
      <c r="H328" s="13" t="n">
        <f aca="false">AVERAGE(D$9:$D328)</f>
        <v>18.64971875</v>
      </c>
      <c r="I328" s="13" t="n">
        <f aca="false">AVERAGE(E$9:$E328)</f>
        <v>1.2946875</v>
      </c>
      <c r="J328" s="12" t="n">
        <f aca="false">G328/(H328-I328)</f>
        <v>0.472507071976606</v>
      </c>
    </row>
    <row r="329" customFormat="false" ht="15" hidden="false" customHeight="false" outlineLevel="0" collapsed="false">
      <c r="A329" s="1" t="n">
        <v>321</v>
      </c>
      <c r="B329" s="9" t="n">
        <v>0.0625</v>
      </c>
      <c r="C329" s="10" t="n">
        <v>6.12</v>
      </c>
      <c r="D329" s="10" t="n">
        <v>18.62</v>
      </c>
      <c r="E329" s="10" t="n">
        <v>0.36</v>
      </c>
      <c r="F329" s="12" t="n">
        <f aca="false">C329/(D329-E329)</f>
        <v>0.335158817086528</v>
      </c>
      <c r="G329" s="13" t="n">
        <f aca="false">AVERAGE(C$9:$C329)</f>
        <v>8.19389408099688</v>
      </c>
      <c r="H329" s="13" t="n">
        <f aca="false">AVERAGE(D$9:$D329)</f>
        <v>18.6496261682243</v>
      </c>
      <c r="I329" s="13" t="n">
        <f aca="false">AVERAGE(E$9:$E329)</f>
        <v>1.29177570093458</v>
      </c>
      <c r="J329" s="12" t="n">
        <f aca="false">G329/(H329-I329)</f>
        <v>0.472056957538492</v>
      </c>
    </row>
    <row r="330" customFormat="false" ht="15" hidden="false" customHeight="false" outlineLevel="0" collapsed="false">
      <c r="A330" s="1" t="n">
        <v>322</v>
      </c>
      <c r="B330" s="9" t="n">
        <v>0.0729166666666667</v>
      </c>
      <c r="C330" s="10" t="n">
        <v>5.9</v>
      </c>
      <c r="D330" s="10" t="n">
        <v>18.59</v>
      </c>
      <c r="E330" s="10" t="n">
        <v>0.09</v>
      </c>
      <c r="F330" s="12" t="n">
        <f aca="false">C330/(D330-E330)</f>
        <v>0.318918918918919</v>
      </c>
      <c r="G330" s="13" t="n">
        <f aca="false">AVERAGE(C$9:$C330)</f>
        <v>8.1867701863354</v>
      </c>
      <c r="H330" s="13" t="n">
        <f aca="false">AVERAGE(D$9:$D330)</f>
        <v>18.6494409937888</v>
      </c>
      <c r="I330" s="13" t="n">
        <f aca="false">AVERAGE(E$9:$E330)</f>
        <v>1.28804347826087</v>
      </c>
      <c r="J330" s="12" t="n">
        <f aca="false">G330/(H330-I330)</f>
        <v>0.471550183619331</v>
      </c>
    </row>
    <row r="331" customFormat="false" ht="15" hidden="false" customHeight="false" outlineLevel="0" collapsed="false">
      <c r="A331" s="1" t="n">
        <v>323</v>
      </c>
      <c r="B331" s="9" t="n">
        <v>0.0833333333333333</v>
      </c>
      <c r="C331" s="10" t="n">
        <v>5.82</v>
      </c>
      <c r="D331" s="10" t="n">
        <v>18.55</v>
      </c>
      <c r="E331" s="10" t="n">
        <v>0.03</v>
      </c>
      <c r="F331" s="12" t="n">
        <f aca="false">C331/(D331-E331)</f>
        <v>0.314254859611231</v>
      </c>
      <c r="G331" s="13" t="n">
        <f aca="false">AVERAGE(C$9:$C331)</f>
        <v>8.17944272445821</v>
      </c>
      <c r="H331" s="13" t="n">
        <f aca="false">AVERAGE(D$9:$D331)</f>
        <v>18.649133126935</v>
      </c>
      <c r="I331" s="13" t="n">
        <f aca="false">AVERAGE(E$9:$E331)</f>
        <v>1.28414860681115</v>
      </c>
      <c r="J331" s="12" t="n">
        <f aca="false">G331/(H331-I331)</f>
        <v>0.471030810017669</v>
      </c>
    </row>
    <row r="332" customFormat="false" ht="15" hidden="false" customHeight="false" outlineLevel="0" collapsed="false">
      <c r="A332" s="1" t="n">
        <v>324</v>
      </c>
      <c r="B332" s="9" t="n">
        <v>0.09375</v>
      </c>
      <c r="C332" s="10" t="n">
        <v>5.8</v>
      </c>
      <c r="D332" s="10" t="n">
        <v>18.53</v>
      </c>
      <c r="E332" s="10" t="n">
        <v>0</v>
      </c>
      <c r="F332" s="12" t="n">
        <f aca="false">C332/(D332-E332)</f>
        <v>0.313005936319482</v>
      </c>
      <c r="G332" s="13" t="n">
        <f aca="false">AVERAGE(C$9:$C332)</f>
        <v>8.1720987654321</v>
      </c>
      <c r="H332" s="13" t="n">
        <f aca="false">AVERAGE(D$9:$D332)</f>
        <v>18.6487654320988</v>
      </c>
      <c r="I332" s="13" t="n">
        <f aca="false">AVERAGE(E$9:$E332)</f>
        <v>1.28018518518519</v>
      </c>
      <c r="J332" s="12" t="n">
        <f aca="false">G332/(H332-I332)</f>
        <v>0.47051046483113</v>
      </c>
    </row>
    <row r="333" customFormat="false" ht="15" hidden="false" customHeight="false" outlineLevel="0" collapsed="false">
      <c r="A333" s="1" t="n">
        <v>325</v>
      </c>
      <c r="B333" s="9" t="n">
        <v>0.104166666666667</v>
      </c>
      <c r="C333" s="10" t="n">
        <v>5.78</v>
      </c>
      <c r="D333" s="10" t="n">
        <v>18.49</v>
      </c>
      <c r="E333" s="10" t="n">
        <v>-0.16</v>
      </c>
      <c r="F333" s="12" t="n">
        <f aca="false">C333/(D333-E333)</f>
        <v>0.309919571045576</v>
      </c>
      <c r="G333" s="13" t="n">
        <f aca="false">AVERAGE(C$9:$C333)</f>
        <v>8.16473846153846</v>
      </c>
      <c r="H333" s="13" t="n">
        <f aca="false">AVERAGE(D$9:$D333)</f>
        <v>18.6482769230769</v>
      </c>
      <c r="I333" s="13" t="n">
        <f aca="false">AVERAGE(E$9:$E333)</f>
        <v>1.27575384615385</v>
      </c>
      <c r="J333" s="12" t="n">
        <f aca="false">G333/(H333-I333)</f>
        <v>0.469980003790247</v>
      </c>
    </row>
    <row r="334" customFormat="false" ht="15" hidden="false" customHeight="false" outlineLevel="0" collapsed="false">
      <c r="A334" s="1" t="n">
        <v>326</v>
      </c>
      <c r="B334" s="9" t="n">
        <v>0.114583333333333</v>
      </c>
      <c r="C334" s="10" t="n">
        <v>5.79</v>
      </c>
      <c r="D334" s="10" t="n">
        <v>18.46</v>
      </c>
      <c r="E334" s="10" t="n">
        <v>-0.09</v>
      </c>
      <c r="F334" s="12" t="n">
        <f aca="false">C334/(D334-E334)</f>
        <v>0.312129380053908</v>
      </c>
      <c r="G334" s="13" t="n">
        <f aca="false">AVERAGE(C$9:$C334)</f>
        <v>8.15745398773006</v>
      </c>
      <c r="H334" s="13" t="n">
        <f aca="false">AVERAGE(D$9:$D334)</f>
        <v>18.6476993865031</v>
      </c>
      <c r="I334" s="13" t="n">
        <f aca="false">AVERAGE(E$9:$E334)</f>
        <v>1.27156441717791</v>
      </c>
      <c r="J334" s="12" t="n">
        <f aca="false">G334/(H334-I334)</f>
        <v>0.469463088433116</v>
      </c>
    </row>
    <row r="335" customFormat="false" ht="15" hidden="false" customHeight="false" outlineLevel="0" collapsed="false">
      <c r="A335" s="1" t="n">
        <v>327</v>
      </c>
      <c r="B335" s="9" t="n">
        <v>0.125</v>
      </c>
      <c r="C335" s="10" t="n">
        <v>5.67</v>
      </c>
      <c r="D335" s="10" t="n">
        <v>18.44</v>
      </c>
      <c r="E335" s="10" t="n">
        <v>-0.21</v>
      </c>
      <c r="F335" s="12" t="n">
        <f aca="false">C335/(D335-E335)</f>
        <v>0.30402144772118</v>
      </c>
      <c r="G335" s="13" t="n">
        <f aca="false">AVERAGE(C$9:$C335)</f>
        <v>8.14984709480122</v>
      </c>
      <c r="H335" s="13" t="n">
        <f aca="false">AVERAGE(D$9:$D335)</f>
        <v>18.6470642201835</v>
      </c>
      <c r="I335" s="13" t="n">
        <f aca="false">AVERAGE(E$9:$E335)</f>
        <v>1.26703363914373</v>
      </c>
      <c r="J335" s="12" t="n">
        <f aca="false">G335/(H335-I335)</f>
        <v>0.468920181515219</v>
      </c>
    </row>
    <row r="336" customFormat="false" ht="15" hidden="false" customHeight="false" outlineLevel="0" collapsed="false">
      <c r="A336" s="1" t="n">
        <v>328</v>
      </c>
      <c r="B336" s="9" t="n">
        <v>0.135416666666667</v>
      </c>
      <c r="C336" s="10" t="n">
        <v>5.93</v>
      </c>
      <c r="D336" s="10" t="n">
        <v>18.42</v>
      </c>
      <c r="E336" s="10" t="n">
        <v>-0.25</v>
      </c>
      <c r="F336" s="12" t="n">
        <f aca="false">C336/(D336-E336)</f>
        <v>0.317621853240493</v>
      </c>
      <c r="G336" s="13" t="n">
        <f aca="false">AVERAGE(C$9:$C336)</f>
        <v>8.14307926829268</v>
      </c>
      <c r="H336" s="13" t="n">
        <f aca="false">AVERAGE(D$9:$D336)</f>
        <v>18.6463719512195</v>
      </c>
      <c r="I336" s="13" t="n">
        <f aca="false">AVERAGE(E$9:$E336)</f>
        <v>1.26240853658537</v>
      </c>
      <c r="J336" s="12" t="n">
        <f aca="false">G336/(H336-I336)</f>
        <v>0.468424781740951</v>
      </c>
    </row>
    <row r="337" customFormat="false" ht="15" hidden="false" customHeight="false" outlineLevel="0" collapsed="false">
      <c r="A337" s="1" t="n">
        <v>329</v>
      </c>
      <c r="B337" s="9" t="n">
        <v>0.145833333333333</v>
      </c>
      <c r="C337" s="10" t="n">
        <v>5.97</v>
      </c>
      <c r="D337" s="10" t="n">
        <v>18.39</v>
      </c>
      <c r="E337" s="10" t="n">
        <v>-0.18</v>
      </c>
      <c r="F337" s="12" t="n">
        <f aca="false">C337/(D337-E337)</f>
        <v>0.321486268174475</v>
      </c>
      <c r="G337" s="13" t="n">
        <f aca="false">AVERAGE(C$9:$C337)</f>
        <v>8.13647416413374</v>
      </c>
      <c r="H337" s="13" t="n">
        <f aca="false">AVERAGE(D$9:$D337)</f>
        <v>18.6455927051672</v>
      </c>
      <c r="I337" s="13" t="n">
        <f aca="false">AVERAGE(E$9:$E337)</f>
        <v>1.25802431610942</v>
      </c>
      <c r="J337" s="12" t="n">
        <f aca="false">G337/(H337-I337)</f>
        <v>0.467947787872061</v>
      </c>
    </row>
    <row r="338" customFormat="false" ht="15" hidden="false" customHeight="false" outlineLevel="0" collapsed="false">
      <c r="A338" s="1" t="n">
        <v>330</v>
      </c>
      <c r="B338" s="9" t="n">
        <v>0.15625</v>
      </c>
      <c r="C338" s="10" t="n">
        <v>5.96</v>
      </c>
      <c r="D338" s="10" t="n">
        <v>18.38</v>
      </c>
      <c r="E338" s="10" t="n">
        <v>-0.02</v>
      </c>
      <c r="F338" s="12" t="n">
        <f aca="false">C338/(D338-E338)</f>
        <v>0.323913043478261</v>
      </c>
      <c r="G338" s="13" t="n">
        <f aca="false">AVERAGE(C$9:$C338)</f>
        <v>8.12987878787879</v>
      </c>
      <c r="H338" s="13" t="n">
        <f aca="false">AVERAGE(D$9:$D338)</f>
        <v>18.6447878787879</v>
      </c>
      <c r="I338" s="13" t="n">
        <f aca="false">AVERAGE(E$9:$E338)</f>
        <v>1.25415151515152</v>
      </c>
      <c r="J338" s="12" t="n">
        <f aca="false">G338/(H338-I338)</f>
        <v>0.467485986014766</v>
      </c>
    </row>
    <row r="339" customFormat="false" ht="15" hidden="false" customHeight="false" outlineLevel="0" collapsed="false">
      <c r="A339" s="1" t="n">
        <v>331</v>
      </c>
      <c r="B339" s="9" t="n">
        <v>0.166666666666667</v>
      </c>
      <c r="C339" s="10" t="n">
        <v>5.99</v>
      </c>
      <c r="D339" s="10" t="n">
        <v>18.38</v>
      </c>
      <c r="E339" s="10" t="n">
        <v>-0.13</v>
      </c>
      <c r="F339" s="12" t="n">
        <f aca="false">C339/(D339-E339)</f>
        <v>0.323608860075635</v>
      </c>
      <c r="G339" s="13" t="n">
        <f aca="false">AVERAGE(C$9:$C339)</f>
        <v>8.12341389728097</v>
      </c>
      <c r="H339" s="13" t="n">
        <f aca="false">AVERAGE(D$9:$D339)</f>
        <v>18.6439879154079</v>
      </c>
      <c r="I339" s="13" t="n">
        <f aca="false">AVERAGE(E$9:$E339)</f>
        <v>1.24996978851964</v>
      </c>
      <c r="J339" s="12" t="n">
        <f aca="false">G339/(H339-I339)</f>
        <v>0.467023423686304</v>
      </c>
    </row>
    <row r="340" customFormat="false" ht="15" hidden="false" customHeight="false" outlineLevel="0" collapsed="false">
      <c r="A340" s="1" t="n">
        <v>332</v>
      </c>
      <c r="B340" s="9" t="n">
        <v>0.177083333333333</v>
      </c>
      <c r="C340" s="10" t="n">
        <v>5.86</v>
      </c>
      <c r="D340" s="10" t="n">
        <v>18.34</v>
      </c>
      <c r="E340" s="10" t="n">
        <v>-0.09</v>
      </c>
      <c r="F340" s="12" t="n">
        <f aca="false">C340/(D340-E340)</f>
        <v>0.317959848073793</v>
      </c>
      <c r="G340" s="13" t="n">
        <f aca="false">AVERAGE(C$9:$C340)</f>
        <v>8.11659638554217</v>
      </c>
      <c r="H340" s="13" t="n">
        <f aca="false">AVERAGE(D$9:$D340)</f>
        <v>18.6430722891566</v>
      </c>
      <c r="I340" s="13" t="n">
        <f aca="false">AVERAGE(E$9:$E340)</f>
        <v>1.24593373493976</v>
      </c>
      <c r="J340" s="12" t="n">
        <f aca="false">G340/(H340-I340)</f>
        <v>0.466547780846109</v>
      </c>
    </row>
    <row r="341" customFormat="false" ht="15" hidden="false" customHeight="false" outlineLevel="0" collapsed="false">
      <c r="A341" s="1" t="n">
        <v>333</v>
      </c>
      <c r="B341" s="9" t="n">
        <v>0.1875</v>
      </c>
      <c r="C341" s="10" t="n">
        <v>5.97</v>
      </c>
      <c r="D341" s="10" t="n">
        <v>18.32</v>
      </c>
      <c r="E341" s="10" t="n">
        <v>-0.07</v>
      </c>
      <c r="F341" s="12" t="n">
        <f aca="false">C341/(D341-E341)</f>
        <v>0.32463295269168</v>
      </c>
      <c r="G341" s="13" t="n">
        <f aca="false">AVERAGE(C$9:$C341)</f>
        <v>8.11015015015015</v>
      </c>
      <c r="H341" s="13" t="n">
        <f aca="false">AVERAGE(D$9:$D341)</f>
        <v>18.6421021021021</v>
      </c>
      <c r="I341" s="13" t="n">
        <f aca="false">AVERAGE(E$9:$E341)</f>
        <v>1.24198198198198</v>
      </c>
      <c r="J341" s="12" t="n">
        <f aca="false">G341/(H341-I341)</f>
        <v>0.46609736565969</v>
      </c>
    </row>
    <row r="342" customFormat="false" ht="15" hidden="false" customHeight="false" outlineLevel="0" collapsed="false">
      <c r="A342" s="1" t="n">
        <v>334</v>
      </c>
      <c r="B342" s="9" t="n">
        <v>0.197916666666667</v>
      </c>
      <c r="C342" s="10" t="n">
        <v>5.94</v>
      </c>
      <c r="D342" s="10" t="n">
        <v>18.3</v>
      </c>
      <c r="E342" s="10" t="n">
        <v>-0.21</v>
      </c>
      <c r="F342" s="12" t="n">
        <f aca="false">C342/(D342-E342)</f>
        <v>0.320907617504052</v>
      </c>
      <c r="G342" s="13" t="n">
        <f aca="false">AVERAGE(C$9:$C342)</f>
        <v>8.10365269461078</v>
      </c>
      <c r="H342" s="13" t="n">
        <f aca="false">AVERAGE(D$9:$D342)</f>
        <v>18.6410778443114</v>
      </c>
      <c r="I342" s="13" t="n">
        <f aca="false">AVERAGE(E$9:$E342)</f>
        <v>1.23763473053892</v>
      </c>
      <c r="J342" s="12" t="n">
        <f aca="false">G342/(H342-I342)</f>
        <v>0.465635026450475</v>
      </c>
    </row>
    <row r="343" customFormat="false" ht="15" hidden="false" customHeight="false" outlineLevel="0" collapsed="false">
      <c r="A343" s="1" t="n">
        <v>335</v>
      </c>
      <c r="B343" s="9" t="n">
        <v>0.208333333333333</v>
      </c>
      <c r="C343" s="10" t="n">
        <v>5.96</v>
      </c>
      <c r="D343" s="10" t="n">
        <v>18.28</v>
      </c>
      <c r="E343" s="10" t="n">
        <v>-0.37</v>
      </c>
      <c r="F343" s="12" t="n">
        <f aca="false">C343/(D343-E343)</f>
        <v>0.319571045576408</v>
      </c>
      <c r="G343" s="13" t="n">
        <f aca="false">AVERAGE(C$9:$C343)</f>
        <v>8.09725373134328</v>
      </c>
      <c r="H343" s="13" t="n">
        <f aca="false">AVERAGE(D$9:$D343)</f>
        <v>18.64</v>
      </c>
      <c r="I343" s="13" t="n">
        <f aca="false">AVERAGE(E$9:$E343)</f>
        <v>1.23283582089552</v>
      </c>
      <c r="J343" s="12" t="n">
        <f aca="false">G343/(H343-I343)</f>
        <v>0.465167884213053</v>
      </c>
    </row>
    <row r="344" customFormat="false" ht="15" hidden="false" customHeight="false" outlineLevel="0" collapsed="false">
      <c r="A344" s="1" t="n">
        <v>336</v>
      </c>
      <c r="B344" s="9" t="n">
        <v>0.21875</v>
      </c>
      <c r="C344" s="10" t="n">
        <v>6.27</v>
      </c>
      <c r="D344" s="10" t="n">
        <v>18.26</v>
      </c>
      <c r="E344" s="10" t="n">
        <v>-0.37</v>
      </c>
      <c r="F344" s="12" t="n">
        <f aca="false">C344/(D344-E344)</f>
        <v>0.336553945249597</v>
      </c>
      <c r="G344" s="13" t="n">
        <f aca="false">AVERAGE(C$9:$C344)</f>
        <v>8.09181547619048</v>
      </c>
      <c r="H344" s="13" t="n">
        <f aca="false">AVERAGE(D$9:$D344)</f>
        <v>18.638869047619</v>
      </c>
      <c r="I344" s="13" t="n">
        <f aca="false">AVERAGE(E$9:$E344)</f>
        <v>1.22806547619048</v>
      </c>
      <c r="J344" s="12" t="n">
        <f aca="false">G344/(H344-I344)</f>
        <v>0.464758300384784</v>
      </c>
    </row>
    <row r="345" customFormat="false" ht="15" hidden="false" customHeight="false" outlineLevel="0" collapsed="false">
      <c r="A345" s="1" t="n">
        <v>337</v>
      </c>
      <c r="B345" s="9" t="n">
        <v>0.229166666666667</v>
      </c>
      <c r="C345" s="10" t="n">
        <v>6.02</v>
      </c>
      <c r="D345" s="10" t="n">
        <v>18.24</v>
      </c>
      <c r="E345" s="10" t="n">
        <v>-0.48</v>
      </c>
      <c r="F345" s="12" t="n">
        <f aca="false">C345/(D345-E345)</f>
        <v>0.321581196581197</v>
      </c>
      <c r="G345" s="13" t="n">
        <f aca="false">AVERAGE(C$9:$C345)</f>
        <v>8.08566765578635</v>
      </c>
      <c r="H345" s="13" t="n">
        <f aca="false">AVERAGE(D$9:$D345)</f>
        <v>18.6376854599407</v>
      </c>
      <c r="I345" s="13" t="n">
        <f aca="false">AVERAGE(E$9:$E345)</f>
        <v>1.22299703264095</v>
      </c>
      <c r="J345" s="12" t="n">
        <f aca="false">G345/(H345-I345)</f>
        <v>0.46430159744409</v>
      </c>
    </row>
    <row r="346" customFormat="false" ht="15" hidden="false" customHeight="false" outlineLevel="0" collapsed="false">
      <c r="A346" s="1" t="n">
        <v>338</v>
      </c>
      <c r="B346" s="9" t="n">
        <v>0.239583333333333</v>
      </c>
      <c r="C346" s="10" t="n">
        <v>5.98</v>
      </c>
      <c r="D346" s="10" t="n">
        <v>18.22</v>
      </c>
      <c r="E346" s="10" t="n">
        <v>-0.56</v>
      </c>
      <c r="F346" s="12" t="n">
        <f aca="false">C346/(D346-E346)</f>
        <v>0.318423855165069</v>
      </c>
      <c r="G346" s="13" t="n">
        <f aca="false">AVERAGE(C$9:$C346)</f>
        <v>8.07943786982249</v>
      </c>
      <c r="H346" s="13" t="n">
        <f aca="false">AVERAGE(D$9:$D346)</f>
        <v>18.636449704142</v>
      </c>
      <c r="I346" s="13" t="n">
        <f aca="false">AVERAGE(E$9:$E346)</f>
        <v>1.21772189349112</v>
      </c>
      <c r="J346" s="12" t="n">
        <f aca="false">G346/(H346-I346)</f>
        <v>0.463836277692003</v>
      </c>
    </row>
    <row r="347" customFormat="false" ht="15" hidden="false" customHeight="false" outlineLevel="0" collapsed="false">
      <c r="A347" s="1" t="n">
        <v>339</v>
      </c>
      <c r="B347" s="9" t="n">
        <v>0.25</v>
      </c>
      <c r="C347" s="10" t="n">
        <v>5.99</v>
      </c>
      <c r="D347" s="10" t="n">
        <v>18.21</v>
      </c>
      <c r="E347" s="10" t="n">
        <v>-0.54</v>
      </c>
      <c r="F347" s="12" t="n">
        <f aca="false">C347/(D347-E347)</f>
        <v>0.319466666666667</v>
      </c>
      <c r="G347" s="13" t="n">
        <f aca="false">AVERAGE(C$9:$C347)</f>
        <v>8.07327433628319</v>
      </c>
      <c r="H347" s="13" t="n">
        <f aca="false">AVERAGE(D$9:$D347)</f>
        <v>18.635191740413</v>
      </c>
      <c r="I347" s="13" t="n">
        <f aca="false">AVERAGE(E$9:$E347)</f>
        <v>1.21253687315634</v>
      </c>
      <c r="J347" s="12" t="n">
        <f aca="false">G347/(H347-I347)</f>
        <v>0.46337796379447</v>
      </c>
    </row>
    <row r="348" customFormat="false" ht="15" hidden="false" customHeight="false" outlineLevel="0" collapsed="false">
      <c r="A348" s="1" t="n">
        <v>340</v>
      </c>
      <c r="B348" s="9" t="n">
        <v>0.260416666666667</v>
      </c>
      <c r="C348" s="10" t="n">
        <v>6.13</v>
      </c>
      <c r="D348" s="10" t="n">
        <v>18.2</v>
      </c>
      <c r="E348" s="10" t="n">
        <v>-0.61</v>
      </c>
      <c r="F348" s="12" t="n">
        <f aca="false">C348/(D348-E348)</f>
        <v>0.325890483785221</v>
      </c>
      <c r="G348" s="13" t="n">
        <f aca="false">AVERAGE(C$9:$C348)</f>
        <v>8.06755882352941</v>
      </c>
      <c r="H348" s="13" t="n">
        <f aca="false">AVERAGE(D$9:$D348)</f>
        <v>18.6339117647059</v>
      </c>
      <c r="I348" s="13" t="n">
        <f aca="false">AVERAGE(E$9:$E348)</f>
        <v>1.20717647058824</v>
      </c>
      <c r="J348" s="12" t="n">
        <f aca="false">G348/(H348-I348)</f>
        <v>0.4629414911841</v>
      </c>
    </row>
    <row r="349" customFormat="false" ht="15" hidden="false" customHeight="false" outlineLevel="0" collapsed="false">
      <c r="A349" s="1" t="n">
        <v>341</v>
      </c>
      <c r="B349" s="9" t="n">
        <v>0.270833333333333</v>
      </c>
      <c r="C349" s="10" t="n">
        <v>6.11</v>
      </c>
      <c r="D349" s="10" t="n">
        <v>18.16</v>
      </c>
      <c r="E349" s="10" t="n">
        <v>-0.58</v>
      </c>
      <c r="F349" s="12" t="n">
        <f aca="false">C349/(D349-E349)</f>
        <v>0.326040554962647</v>
      </c>
      <c r="G349" s="13" t="n">
        <f aca="false">AVERAGE(C$9:$C349)</f>
        <v>8.06181818181818</v>
      </c>
      <c r="H349" s="13" t="n">
        <f aca="false">AVERAGE(D$9:$D349)</f>
        <v>18.6325219941349</v>
      </c>
      <c r="I349" s="13" t="n">
        <f aca="false">AVERAGE(E$9:$E349)</f>
        <v>1.20193548387097</v>
      </c>
      <c r="J349" s="12" t="n">
        <f aca="false">G349/(H349-I349)</f>
        <v>0.462509863169034</v>
      </c>
    </row>
    <row r="350" customFormat="false" ht="15" hidden="false" customHeight="false" outlineLevel="0" collapsed="false">
      <c r="A350" s="1" t="n">
        <v>342</v>
      </c>
      <c r="B350" s="9" t="n">
        <v>0.28125</v>
      </c>
      <c r="C350" s="10" t="n">
        <v>6.01</v>
      </c>
      <c r="D350" s="10" t="n">
        <v>18.15</v>
      </c>
      <c r="E350" s="10" t="n">
        <v>-0.38</v>
      </c>
      <c r="F350" s="12" t="n">
        <f aca="false">C350/(D350-E350)</f>
        <v>0.324338909875877</v>
      </c>
      <c r="G350" s="13" t="n">
        <f aca="false">AVERAGE(C$9:$C350)</f>
        <v>8.05581871345029</v>
      </c>
      <c r="H350" s="13" t="n">
        <f aca="false">AVERAGE(D$9:$D350)</f>
        <v>18.6311111111111</v>
      </c>
      <c r="I350" s="13" t="n">
        <f aca="false">AVERAGE(E$9:$E350)</f>
        <v>1.19730994152047</v>
      </c>
      <c r="J350" s="12" t="n">
        <f aca="false">G350/(H350-I350)</f>
        <v>0.462080451364896</v>
      </c>
    </row>
    <row r="351" customFormat="false" ht="15" hidden="false" customHeight="false" outlineLevel="0" collapsed="false">
      <c r="A351" s="1" t="n">
        <v>343</v>
      </c>
      <c r="B351" s="9" t="n">
        <v>0.291666666666667</v>
      </c>
      <c r="C351" s="10" t="n">
        <v>6.08</v>
      </c>
      <c r="D351" s="10" t="n">
        <v>18.14</v>
      </c>
      <c r="E351" s="10" t="n">
        <v>-0.27</v>
      </c>
      <c r="F351" s="12" t="n">
        <f aca="false">C351/(D351-E351)</f>
        <v>0.330255296034764</v>
      </c>
      <c r="G351" s="13" t="n">
        <f aca="false">AVERAGE(C$9:$C351)</f>
        <v>8.0500583090379</v>
      </c>
      <c r="H351" s="13" t="n">
        <f aca="false">AVERAGE(D$9:$D351)</f>
        <v>18.6296793002915</v>
      </c>
      <c r="I351" s="13" t="n">
        <f aca="false">AVERAGE(E$9:$E351)</f>
        <v>1.19303206997085</v>
      </c>
      <c r="J351" s="12" t="n">
        <f aca="false">G351/(H351-I351)</f>
        <v>0.461674667308725</v>
      </c>
    </row>
    <row r="352" customFormat="false" ht="15" hidden="false" customHeight="false" outlineLevel="0" collapsed="false">
      <c r="A352" s="1" t="n">
        <v>344</v>
      </c>
      <c r="B352" s="9" t="n">
        <v>0.302083333333333</v>
      </c>
      <c r="C352" s="10" t="n">
        <v>6</v>
      </c>
      <c r="D352" s="10" t="n">
        <v>18.12</v>
      </c>
      <c r="E352" s="10" t="n">
        <v>-0.6</v>
      </c>
      <c r="F352" s="12" t="n">
        <f aca="false">C352/(D352-E352)</f>
        <v>0.320512820512821</v>
      </c>
      <c r="G352" s="13" t="n">
        <f aca="false">AVERAGE(C$9:$C352)</f>
        <v>8.0440988372093</v>
      </c>
      <c r="H352" s="13" t="n">
        <f aca="false">AVERAGE(D$9:$D352)</f>
        <v>18.6281976744186</v>
      </c>
      <c r="I352" s="13" t="n">
        <f aca="false">AVERAGE(E$9:$E352)</f>
        <v>1.18781976744186</v>
      </c>
      <c r="J352" s="12" t="n">
        <f aca="false">G352/(H352-I352)</f>
        <v>0.461234204907417</v>
      </c>
    </row>
    <row r="353" customFormat="false" ht="15" hidden="false" customHeight="false" outlineLevel="0" collapsed="false">
      <c r="A353" s="1" t="n">
        <v>345</v>
      </c>
      <c r="B353" s="9" t="n">
        <v>0.3125</v>
      </c>
      <c r="C353" s="10" t="n">
        <v>6.06</v>
      </c>
      <c r="D353" s="10" t="n">
        <v>18.1</v>
      </c>
      <c r="E353" s="10" t="n">
        <v>-0.52</v>
      </c>
      <c r="F353" s="12" t="n">
        <f aca="false">C353/(D353-E353)</f>
        <v>0.325456498388829</v>
      </c>
      <c r="G353" s="13" t="n">
        <f aca="false">AVERAGE(C$9:$C353)</f>
        <v>8.03834782608696</v>
      </c>
      <c r="H353" s="13" t="n">
        <f aca="false">AVERAGE(D$9:$D353)</f>
        <v>18.6266666666667</v>
      </c>
      <c r="I353" s="13" t="n">
        <f aca="false">AVERAGE(E$9:$E353)</f>
        <v>1.18286956521739</v>
      </c>
      <c r="J353" s="12" t="n">
        <f aca="false">G353/(H353-I353)</f>
        <v>0.460814109413088</v>
      </c>
    </row>
    <row r="354" customFormat="false" ht="15" hidden="false" customHeight="false" outlineLevel="0" collapsed="false">
      <c r="A354" s="1" t="n">
        <v>346</v>
      </c>
      <c r="B354" s="9" t="n">
        <v>0.322916666666667</v>
      </c>
      <c r="C354" s="10" t="n">
        <v>6.73</v>
      </c>
      <c r="D354" s="10" t="n">
        <v>18.09</v>
      </c>
      <c r="E354" s="10" t="n">
        <v>-0.29</v>
      </c>
      <c r="F354" s="12" t="n">
        <f aca="false">C354/(D354-E354)</f>
        <v>0.366158868335147</v>
      </c>
      <c r="G354" s="13" t="n">
        <f aca="false">AVERAGE(C$9:$C354)</f>
        <v>8.03456647398844</v>
      </c>
      <c r="H354" s="13" t="n">
        <f aca="false">AVERAGE(D$9:$D354)</f>
        <v>18.6251156069364</v>
      </c>
      <c r="I354" s="13" t="n">
        <f aca="false">AVERAGE(E$9:$E354)</f>
        <v>1.17861271676301</v>
      </c>
      <c r="J354" s="12" t="n">
        <f aca="false">G354/(H354-I354)</f>
        <v>0.460525901641517</v>
      </c>
    </row>
    <row r="355" customFormat="false" ht="15" hidden="false" customHeight="false" outlineLevel="0" collapsed="false">
      <c r="A355" s="1" t="n">
        <v>347</v>
      </c>
      <c r="B355" s="9" t="n">
        <v>0.333333333333333</v>
      </c>
      <c r="C355" s="10" t="n">
        <v>6.79</v>
      </c>
      <c r="D355" s="10" t="n">
        <v>18.09</v>
      </c>
      <c r="E355" s="10" t="n">
        <v>-0.48</v>
      </c>
      <c r="F355" s="12" t="n">
        <f aca="false">C355/(D355-E355)</f>
        <v>0.365643511039311</v>
      </c>
      <c r="G355" s="13" t="n">
        <f aca="false">AVERAGE(C$9:$C355)</f>
        <v>8.03097982708934</v>
      </c>
      <c r="H355" s="13" t="n">
        <f aca="false">AVERAGE(D$9:$D355)</f>
        <v>18.6235734870317</v>
      </c>
      <c r="I355" s="13" t="n">
        <f aca="false">AVERAGE(E$9:$E355)</f>
        <v>1.17383285302594</v>
      </c>
      <c r="J355" s="12" t="n">
        <f aca="false">G355/(H355-I355)</f>
        <v>0.460234910967026</v>
      </c>
    </row>
    <row r="356" customFormat="false" ht="15" hidden="false" customHeight="false" outlineLevel="0" collapsed="false">
      <c r="A356" s="1" t="n">
        <v>348</v>
      </c>
      <c r="B356" s="9" t="n">
        <v>0.34375</v>
      </c>
      <c r="C356" s="10" t="n">
        <v>6.65</v>
      </c>
      <c r="D356" s="10" t="n">
        <v>18.08</v>
      </c>
      <c r="E356" s="10" t="n">
        <v>-0.23</v>
      </c>
      <c r="F356" s="12" t="n">
        <f aca="false">C356/(D356-E356)</f>
        <v>0.363189513926816</v>
      </c>
      <c r="G356" s="13" t="n">
        <f aca="false">AVERAGE(C$9:$C356)</f>
        <v>8.02701149425287</v>
      </c>
      <c r="H356" s="13" t="n">
        <f aca="false">AVERAGE(D$9:$D356)</f>
        <v>18.6220114942529</v>
      </c>
      <c r="I356" s="13" t="n">
        <f aca="false">AVERAGE(E$9:$E356)</f>
        <v>1.16979885057471</v>
      </c>
      <c r="J356" s="12" t="n">
        <f aca="false">G356/(H356-I356)</f>
        <v>0.459942338438132</v>
      </c>
    </row>
    <row r="357" customFormat="false" ht="15" hidden="false" customHeight="false" outlineLevel="0" collapsed="false">
      <c r="A357" s="1" t="n">
        <v>349</v>
      </c>
      <c r="B357" s="9" t="n">
        <v>0.354166666666667</v>
      </c>
      <c r="C357" s="10" t="n">
        <v>6.9</v>
      </c>
      <c r="D357" s="10" t="n">
        <v>18.07</v>
      </c>
      <c r="E357" s="10" t="n">
        <v>-0.74</v>
      </c>
      <c r="F357" s="12" t="n">
        <f aca="false">C357/(D357-E357)</f>
        <v>0.366826156299841</v>
      </c>
      <c r="G357" s="13" t="n">
        <f aca="false">AVERAGE(C$9:$C357)</f>
        <v>8.02378223495702</v>
      </c>
      <c r="H357" s="13" t="n">
        <f aca="false">AVERAGE(D$9:$D357)</f>
        <v>18.6204297994269</v>
      </c>
      <c r="I357" s="13" t="n">
        <f aca="false">AVERAGE(E$9:$E357)</f>
        <v>1.16432664756447</v>
      </c>
      <c r="J357" s="12" t="n">
        <f aca="false">G357/(H357-I357)</f>
        <v>0.45965483619985</v>
      </c>
    </row>
    <row r="358" customFormat="false" ht="15" hidden="false" customHeight="false" outlineLevel="0" collapsed="false">
      <c r="A358" s="1" t="n">
        <v>350</v>
      </c>
      <c r="B358" s="9" t="n">
        <v>0.364583333333333</v>
      </c>
      <c r="C358" s="10" t="n">
        <v>7.08</v>
      </c>
      <c r="D358" s="10" t="n">
        <v>18.08</v>
      </c>
      <c r="E358" s="10" t="n">
        <v>-0.78</v>
      </c>
      <c r="F358" s="12" t="n">
        <f aca="false">C358/(D358-E358)</f>
        <v>0.375397667020149</v>
      </c>
      <c r="G358" s="13" t="n">
        <f aca="false">AVERAGE(C$9:$C358)</f>
        <v>8.02108571428571</v>
      </c>
      <c r="H358" s="13" t="n">
        <f aca="false">AVERAGE(D$9:$D358)</f>
        <v>18.6188857142857</v>
      </c>
      <c r="I358" s="13" t="n">
        <f aca="false">AVERAGE(E$9:$E358)</f>
        <v>1.15877142857143</v>
      </c>
      <c r="J358" s="12" t="n">
        <f aca="false">G358/(H358-I358)</f>
        <v>0.459394800230403</v>
      </c>
    </row>
    <row r="359" customFormat="false" ht="15" hidden="false" customHeight="false" outlineLevel="0" collapsed="false">
      <c r="A359" s="1" t="n">
        <v>351</v>
      </c>
      <c r="B359" s="9" t="n">
        <v>0.375</v>
      </c>
      <c r="C359" s="10" t="n">
        <v>7.53</v>
      </c>
      <c r="D359" s="10" t="n">
        <v>18.08</v>
      </c>
      <c r="E359" s="10" t="n">
        <v>-0.91</v>
      </c>
      <c r="F359" s="12" t="n">
        <f aca="false">C359/(D359-E359)</f>
        <v>0.39652448657188</v>
      </c>
      <c r="G359" s="13" t="n">
        <f aca="false">AVERAGE(C$9:$C359)</f>
        <v>8.01968660968661</v>
      </c>
      <c r="H359" s="13" t="n">
        <f aca="false">AVERAGE(D$9:$D359)</f>
        <v>18.6173504273504</v>
      </c>
      <c r="I359" s="13" t="n">
        <f aca="false">AVERAGE(E$9:$E359)</f>
        <v>1.15287749287749</v>
      </c>
      <c r="J359" s="12" t="n">
        <f aca="false">G359/(H359-I359)</f>
        <v>0.45920003654142</v>
      </c>
    </row>
    <row r="360" customFormat="false" ht="15" hidden="false" customHeight="false" outlineLevel="0" collapsed="false">
      <c r="A360" s="1" t="n">
        <v>352</v>
      </c>
      <c r="B360" s="9" t="n">
        <v>0.385416666666667</v>
      </c>
      <c r="C360" s="10" t="n">
        <v>7.94</v>
      </c>
      <c r="D360" s="10" t="n">
        <v>18.1</v>
      </c>
      <c r="E360" s="10" t="n">
        <v>-0.9</v>
      </c>
      <c r="F360" s="12" t="n">
        <f aca="false">C360/(D360-E360)</f>
        <v>0.417894736842105</v>
      </c>
      <c r="G360" s="13" t="n">
        <f aca="false">AVERAGE(C$9:$C360)</f>
        <v>8.01946022727273</v>
      </c>
      <c r="H360" s="13" t="n">
        <f aca="false">AVERAGE(D$9:$D360)</f>
        <v>18.6158806818182</v>
      </c>
      <c r="I360" s="13" t="n">
        <f aca="false">AVERAGE(E$9:$E360)</f>
        <v>1.14704545454545</v>
      </c>
      <c r="J360" s="12" t="n">
        <f aca="false">G360/(H360-I360)</f>
        <v>0.45907240654217</v>
      </c>
    </row>
    <row r="361" customFormat="false" ht="15" hidden="false" customHeight="false" outlineLevel="0" collapsed="false">
      <c r="A361" s="1" t="n">
        <v>353</v>
      </c>
      <c r="B361" s="9" t="n">
        <v>0.395833333333333</v>
      </c>
      <c r="C361" s="10" t="n">
        <v>8.46</v>
      </c>
      <c r="D361" s="10" t="n">
        <v>18.14</v>
      </c>
      <c r="E361" s="10" t="n">
        <v>-0.6</v>
      </c>
      <c r="F361" s="12" t="n">
        <f aca="false">C361/(D361-E361)</f>
        <v>0.451440768409819</v>
      </c>
      <c r="G361" s="13" t="n">
        <f aca="false">AVERAGE(C$9:$C361)</f>
        <v>8.02070821529745</v>
      </c>
      <c r="H361" s="13" t="n">
        <f aca="false">AVERAGE(D$9:$D361)</f>
        <v>18.6145325779037</v>
      </c>
      <c r="I361" s="13" t="n">
        <f aca="false">AVERAGE(E$9:$E361)</f>
        <v>1.14209631728045</v>
      </c>
      <c r="J361" s="12" t="n">
        <f aca="false">G361/(H361-I361)</f>
        <v>0.4590492187614</v>
      </c>
    </row>
    <row r="362" customFormat="false" ht="15" hidden="false" customHeight="false" outlineLevel="0" collapsed="false">
      <c r="A362" s="1" t="n">
        <v>354</v>
      </c>
      <c r="B362" s="9" t="n">
        <v>0.40625</v>
      </c>
      <c r="C362" s="10" t="n">
        <v>8.97</v>
      </c>
      <c r="D362" s="10" t="n">
        <v>18.14</v>
      </c>
      <c r="E362" s="10" t="n">
        <v>-0.72</v>
      </c>
      <c r="F362" s="12" t="n">
        <f aca="false">C362/(D362-E362)</f>
        <v>0.475609756097561</v>
      </c>
      <c r="G362" s="13" t="n">
        <f aca="false">AVERAGE(C$9:$C362)</f>
        <v>8.02338983050847</v>
      </c>
      <c r="H362" s="13" t="n">
        <f aca="false">AVERAGE(D$9:$D362)</f>
        <v>18.6131920903955</v>
      </c>
      <c r="I362" s="13" t="n">
        <f aca="false">AVERAGE(E$9:$E362)</f>
        <v>1.13683615819209</v>
      </c>
      <c r="J362" s="12" t="n">
        <f aca="false">G362/(H362-I362)</f>
        <v>0.459099703715916</v>
      </c>
    </row>
    <row r="363" customFormat="false" ht="15" hidden="false" customHeight="false" outlineLevel="0" collapsed="false">
      <c r="A363" s="1" t="n">
        <v>355</v>
      </c>
      <c r="B363" s="9" t="n">
        <v>0.416666666666667</v>
      </c>
      <c r="C363" s="10" t="n">
        <v>9.48</v>
      </c>
      <c r="D363" s="10" t="n">
        <v>18.17</v>
      </c>
      <c r="E363" s="10" t="n">
        <v>-0.58</v>
      </c>
      <c r="F363" s="12" t="n">
        <f aca="false">C363/(D363-E363)</f>
        <v>0.5056</v>
      </c>
      <c r="G363" s="13" t="n">
        <f aca="false">AVERAGE(C$9:$C363)</f>
        <v>8.02749295774648</v>
      </c>
      <c r="H363" s="13" t="n">
        <f aca="false">AVERAGE(D$9:$D363)</f>
        <v>18.6119436619718</v>
      </c>
      <c r="I363" s="13" t="n">
        <f aca="false">AVERAGE(E$9:$E363)</f>
        <v>1.132</v>
      </c>
      <c r="J363" s="12" t="n">
        <f aca="false">G363/(H363-I363)</f>
        <v>0.459240207690746</v>
      </c>
    </row>
    <row r="364" customFormat="false" ht="15" hidden="false" customHeight="false" outlineLevel="0" collapsed="false">
      <c r="A364" s="1" t="n">
        <v>356</v>
      </c>
      <c r="B364" s="9" t="n">
        <v>0.427083333333333</v>
      </c>
      <c r="C364" s="10" t="n">
        <v>9.62</v>
      </c>
      <c r="D364" s="10" t="n">
        <v>18.22</v>
      </c>
      <c r="E364" s="10" t="n">
        <v>-0.35</v>
      </c>
      <c r="F364" s="12" t="n">
        <f aca="false">C364/(D364-E364)</f>
        <v>0.518039849219171</v>
      </c>
      <c r="G364" s="13" t="n">
        <f aca="false">AVERAGE(C$9:$C364)</f>
        <v>8.03196629213483</v>
      </c>
      <c r="H364" s="13" t="n">
        <f aca="false">AVERAGE(D$9:$D364)</f>
        <v>18.6108426966292</v>
      </c>
      <c r="I364" s="13" t="n">
        <f aca="false">AVERAGE(E$9:$E364)</f>
        <v>1.12783707865169</v>
      </c>
      <c r="J364" s="12" t="n">
        <f aca="false">G364/(H364-I364)</f>
        <v>0.459415644405884</v>
      </c>
    </row>
    <row r="365" customFormat="false" ht="15" hidden="false" customHeight="false" outlineLevel="0" collapsed="false">
      <c r="A365" s="1" t="n">
        <v>357</v>
      </c>
      <c r="B365" s="9" t="n">
        <v>0.4375</v>
      </c>
      <c r="C365" s="10" t="n">
        <v>9.74</v>
      </c>
      <c r="D365" s="10" t="n">
        <v>18.26</v>
      </c>
      <c r="E365" s="10" t="n">
        <v>-0.11</v>
      </c>
      <c r="F365" s="12" t="n">
        <f aca="false">C365/(D365-E365)</f>
        <v>0.530212302667393</v>
      </c>
      <c r="G365" s="13" t="n">
        <f aca="false">AVERAGE(C$9:$C365)</f>
        <v>8.03675070028011</v>
      </c>
      <c r="H365" s="13" t="n">
        <f aca="false">AVERAGE(D$9:$D365)</f>
        <v>18.6098599439776</v>
      </c>
      <c r="I365" s="13" t="n">
        <f aca="false">AVERAGE(E$9:$E365)</f>
        <v>1.12436974789916</v>
      </c>
      <c r="J365" s="12" t="n">
        <f aca="false">G365/(H365-I365)</f>
        <v>0.45962398595394</v>
      </c>
    </row>
    <row r="366" customFormat="false" ht="15" hidden="false" customHeight="false" outlineLevel="0" collapsed="false">
      <c r="A366" s="1" t="n">
        <v>358</v>
      </c>
      <c r="B366" s="9" t="n">
        <v>0.447916666666667</v>
      </c>
      <c r="C366" s="10" t="n">
        <v>10.35</v>
      </c>
      <c r="D366" s="10" t="n">
        <v>18.31</v>
      </c>
      <c r="E366" s="10" t="n">
        <v>-0.03</v>
      </c>
      <c r="F366" s="12" t="n">
        <f aca="false">C366/(D366-E366)</f>
        <v>0.564340239912759</v>
      </c>
      <c r="G366" s="13" t="n">
        <f aca="false">AVERAGE(C$9:$C366)</f>
        <v>8.04321229050279</v>
      </c>
      <c r="H366" s="13" t="n">
        <f aca="false">AVERAGE(D$9:$D366)</f>
        <v>18.6090223463687</v>
      </c>
      <c r="I366" s="13" t="n">
        <f aca="false">AVERAGE(E$9:$E366)</f>
        <v>1.12114525139665</v>
      </c>
      <c r="J366" s="12" t="n">
        <f aca="false">G366/(H366-I366)</f>
        <v>0.459930742126229</v>
      </c>
    </row>
    <row r="367" customFormat="false" ht="15" hidden="false" customHeight="false" outlineLevel="0" collapsed="false">
      <c r="A367" s="1" t="n">
        <v>359</v>
      </c>
      <c r="B367" s="9" t="n">
        <v>0.458333333333333</v>
      </c>
      <c r="C367" s="10" t="n">
        <v>10.48</v>
      </c>
      <c r="D367" s="10" t="n">
        <v>18.34</v>
      </c>
      <c r="E367" s="10" t="n">
        <v>0.63</v>
      </c>
      <c r="F367" s="12" t="n">
        <f aca="false">C367/(D367-E367)</f>
        <v>0.59175607001694</v>
      </c>
      <c r="G367" s="13" t="n">
        <f aca="false">AVERAGE(C$9:$C367)</f>
        <v>8.05</v>
      </c>
      <c r="H367" s="13" t="n">
        <f aca="false">AVERAGE(D$9:$D367)</f>
        <v>18.6082729805014</v>
      </c>
      <c r="I367" s="13" t="n">
        <f aca="false">AVERAGE(E$9:$E367)</f>
        <v>1.11977715877437</v>
      </c>
      <c r="J367" s="12" t="n">
        <f aca="false">G367/(H367-I367)</f>
        <v>0.460302594463213</v>
      </c>
    </row>
    <row r="368" customFormat="false" ht="15" hidden="false" customHeight="false" outlineLevel="0" collapsed="false">
      <c r="A368" s="1" t="n">
        <v>360</v>
      </c>
      <c r="B368" s="9" t="n">
        <v>0.46875</v>
      </c>
      <c r="C368" s="10" t="n">
        <v>10.8</v>
      </c>
      <c r="D368" s="10" t="n">
        <v>18.39</v>
      </c>
      <c r="E368" s="10" t="n">
        <v>1.05</v>
      </c>
      <c r="F368" s="12" t="n">
        <f aca="false">C368/(D368-E368)</f>
        <v>0.622837370242215</v>
      </c>
      <c r="G368" s="13" t="n">
        <f aca="false">AVERAGE(C$9:$C368)</f>
        <v>8.05763888888889</v>
      </c>
      <c r="H368" s="13" t="n">
        <f aca="false">AVERAGE(D$9:$D368)</f>
        <v>18.6076666666667</v>
      </c>
      <c r="I368" s="13" t="n">
        <f aca="false">AVERAGE(E$9:$E368)</f>
        <v>1.11958333333333</v>
      </c>
      <c r="J368" s="12" t="n">
        <f aca="false">G368/(H368-I368)</f>
        <v>0.460750256920983</v>
      </c>
    </row>
    <row r="369" customFormat="false" ht="15" hidden="false" customHeight="false" outlineLevel="0" collapsed="false">
      <c r="A369" s="1" t="n">
        <v>361</v>
      </c>
      <c r="B369" s="9" t="n">
        <v>0.479166666666667</v>
      </c>
      <c r="C369" s="10" t="n">
        <v>10.89</v>
      </c>
      <c r="D369" s="10" t="n">
        <v>18.43</v>
      </c>
      <c r="E369" s="10" t="n">
        <v>0.88</v>
      </c>
      <c r="F369" s="12" t="n">
        <f aca="false">C369/(D369-E369)</f>
        <v>0.620512820512821</v>
      </c>
      <c r="G369" s="13" t="n">
        <f aca="false">AVERAGE(C$9:$C369)</f>
        <v>8.06548476454294</v>
      </c>
      <c r="H369" s="13" t="n">
        <f aca="false">AVERAGE(D$9:$D369)</f>
        <v>18.6071745152355</v>
      </c>
      <c r="I369" s="13" t="n">
        <f aca="false">AVERAGE(E$9:$E369)</f>
        <v>1.11891966759003</v>
      </c>
      <c r="J369" s="12" t="n">
        <f aca="false">G369/(H369-I369)</f>
        <v>0.46119437501386</v>
      </c>
    </row>
    <row r="370" customFormat="false" ht="15" hidden="false" customHeight="false" outlineLevel="0" collapsed="false">
      <c r="A370" s="1" t="n">
        <v>362</v>
      </c>
      <c r="B370" s="9" t="n">
        <v>0.489583333333333</v>
      </c>
      <c r="C370" s="10" t="n">
        <v>11.41</v>
      </c>
      <c r="D370" s="10" t="n">
        <v>18.46</v>
      </c>
      <c r="E370" s="10" t="n">
        <v>1.07</v>
      </c>
      <c r="F370" s="12" t="n">
        <f aca="false">C370/(D370-E370)</f>
        <v>0.656124209315699</v>
      </c>
      <c r="G370" s="13" t="n">
        <f aca="false">AVERAGE(C$9:$C370)</f>
        <v>8.07472375690608</v>
      </c>
      <c r="H370" s="13" t="n">
        <f aca="false">AVERAGE(D$9:$D370)</f>
        <v>18.6067679558011</v>
      </c>
      <c r="I370" s="13" t="n">
        <f aca="false">AVERAGE(E$9:$E370)</f>
        <v>1.11878453038674</v>
      </c>
      <c r="J370" s="12" t="n">
        <f aca="false">G370/(H370-I370)</f>
        <v>0.461729838168277</v>
      </c>
    </row>
    <row r="371" customFormat="false" ht="15" hidden="false" customHeight="false" outlineLevel="0" collapsed="false">
      <c r="A371" s="1" t="n">
        <v>363</v>
      </c>
      <c r="B371" s="9" t="n">
        <v>0.5</v>
      </c>
      <c r="C371" s="10" t="n">
        <v>11.22</v>
      </c>
      <c r="D371" s="10" t="n">
        <v>18.51</v>
      </c>
      <c r="E371" s="10" t="n">
        <v>1.25</v>
      </c>
      <c r="F371" s="12" t="n">
        <f aca="false">C371/(D371-E371)</f>
        <v>0.650057937427578</v>
      </c>
      <c r="G371" s="13" t="n">
        <f aca="false">AVERAGE(C$9:$C371)</f>
        <v>8.08338842975207</v>
      </c>
      <c r="H371" s="13" t="n">
        <f aca="false">AVERAGE(D$9:$D371)</f>
        <v>18.6065013774105</v>
      </c>
      <c r="I371" s="13" t="n">
        <f aca="false">AVERAGE(E$9:$E371)</f>
        <v>1.11914600550964</v>
      </c>
      <c r="J371" s="12" t="n">
        <f aca="false">G371/(H371-I371)</f>
        <v>0.462241903240594</v>
      </c>
    </row>
    <row r="372" customFormat="false" ht="15" hidden="false" customHeight="false" outlineLevel="0" collapsed="false">
      <c r="A372" s="1" t="n">
        <v>364</v>
      </c>
      <c r="B372" s="9" t="n">
        <v>0.510416666666667</v>
      </c>
      <c r="C372" s="10" t="n">
        <v>11.29</v>
      </c>
      <c r="D372" s="10" t="n">
        <v>18.53</v>
      </c>
      <c r="E372" s="10" t="n">
        <v>1.49</v>
      </c>
      <c r="F372" s="12" t="n">
        <f aca="false">C372/(D372-E372)</f>
        <v>0.662558685446009</v>
      </c>
      <c r="G372" s="13" t="n">
        <f aca="false">AVERAGE(C$9:$C372)</f>
        <v>8.0921978021978</v>
      </c>
      <c r="H372" s="13" t="n">
        <f aca="false">AVERAGE(D$9:$D372)</f>
        <v>18.6062912087912</v>
      </c>
      <c r="I372" s="13" t="n">
        <f aca="false">AVERAGE(E$9:$E372)</f>
        <v>1.12016483516484</v>
      </c>
      <c r="J372" s="12" t="n">
        <f aca="false">G372/(H372-I372)</f>
        <v>0.462778183646376</v>
      </c>
    </row>
    <row r="373" customFormat="false" ht="15" hidden="false" customHeight="false" outlineLevel="0" collapsed="false">
      <c r="A373" s="1" t="n">
        <v>365</v>
      </c>
      <c r="B373" s="9" t="n">
        <v>0.520833333333333</v>
      </c>
      <c r="C373" s="10" t="n">
        <v>10.99</v>
      </c>
      <c r="D373" s="10" t="n">
        <v>18.57</v>
      </c>
      <c r="E373" s="10" t="n">
        <v>1.71</v>
      </c>
      <c r="F373" s="12" t="n">
        <f aca="false">C373/(D373-E373)</f>
        <v>0.651838671411625</v>
      </c>
      <c r="G373" s="13" t="n">
        <f aca="false">AVERAGE(C$9:$C373)</f>
        <v>8.10013698630137</v>
      </c>
      <c r="H373" s="13" t="n">
        <f aca="false">AVERAGE(D$9:$D373)</f>
        <v>18.6061917808219</v>
      </c>
      <c r="I373" s="13" t="n">
        <f aca="false">AVERAGE(E$9:$E373)</f>
        <v>1.12178082191781</v>
      </c>
      <c r="J373" s="12" t="n">
        <f aca="false">G373/(H373-I373)</f>
        <v>0.463277659472783</v>
      </c>
    </row>
    <row r="374" customFormat="false" ht="15" hidden="false" customHeight="false" outlineLevel="0" collapsed="false">
      <c r="A374" s="1" t="n">
        <v>366</v>
      </c>
      <c r="B374" s="9" t="n">
        <v>0.53125</v>
      </c>
      <c r="C374" s="10" t="n">
        <v>10.4</v>
      </c>
      <c r="D374" s="10" t="n">
        <v>18.59</v>
      </c>
      <c r="E374" s="10" t="n">
        <v>2.4</v>
      </c>
      <c r="F374" s="12" t="n">
        <f aca="false">C374/(D374-E374)</f>
        <v>0.64237183446572</v>
      </c>
      <c r="G374" s="13" t="n">
        <f aca="false">AVERAGE(C$9:$C374)</f>
        <v>8.10642076502732</v>
      </c>
      <c r="H374" s="13" t="n">
        <f aca="false">AVERAGE(D$9:$D374)</f>
        <v>18.6061475409836</v>
      </c>
      <c r="I374" s="13" t="n">
        <f aca="false">AVERAGE(E$9:$E374)</f>
        <v>1.12527322404372</v>
      </c>
      <c r="J374" s="12" t="n">
        <f aca="false">G374/(H374-I374)</f>
        <v>0.463730853391685</v>
      </c>
    </row>
    <row r="375" customFormat="false" ht="15" hidden="false" customHeight="false" outlineLevel="0" collapsed="false">
      <c r="A375" s="1" t="n">
        <v>367</v>
      </c>
      <c r="B375" s="9" t="n">
        <v>0.541666666666667</v>
      </c>
      <c r="C375" s="10" t="n">
        <v>7.87</v>
      </c>
      <c r="D375" s="10" t="n">
        <v>18.47</v>
      </c>
      <c r="E375" s="10" t="n">
        <v>2.69</v>
      </c>
      <c r="F375" s="12" t="n">
        <f aca="false">C375/(D375-E375)</f>
        <v>0.49873257287706</v>
      </c>
      <c r="G375" s="13" t="n">
        <f aca="false">AVERAGE(C$9:$C375)</f>
        <v>8.10577656675749</v>
      </c>
      <c r="H375" s="13" t="n">
        <f aca="false">AVERAGE(D$9:$D375)</f>
        <v>18.6057765667575</v>
      </c>
      <c r="I375" s="13" t="n">
        <f aca="false">AVERAGE(E$9:$E375)</f>
        <v>1.12953678474114</v>
      </c>
      <c r="J375" s="12" t="n">
        <f aca="false">G375/(H375-I375)</f>
        <v>0.463816969088432</v>
      </c>
    </row>
    <row r="376" customFormat="false" ht="15" hidden="false" customHeight="false" outlineLevel="0" collapsed="false">
      <c r="A376" s="1" t="n">
        <v>368</v>
      </c>
      <c r="B376" s="9" t="n">
        <v>0.552083333333333</v>
      </c>
      <c r="C376" s="10" t="n">
        <v>9.41</v>
      </c>
      <c r="D376" s="10" t="n">
        <v>18.45</v>
      </c>
      <c r="E376" s="10" t="n">
        <v>2.71</v>
      </c>
      <c r="F376" s="12" t="n">
        <f aca="false">C376/(D376-E376)</f>
        <v>0.597839898348158</v>
      </c>
      <c r="G376" s="13" t="n">
        <f aca="false">AVERAGE(C$9:$C376)</f>
        <v>8.10932065217391</v>
      </c>
      <c r="H376" s="13" t="n">
        <f aca="false">AVERAGE(D$9:$D376)</f>
        <v>18.6053532608696</v>
      </c>
      <c r="I376" s="13" t="n">
        <f aca="false">AVERAGE(E$9:$E376)</f>
        <v>1.13383152173913</v>
      </c>
      <c r="J376" s="12" t="n">
        <f aca="false">G376/(H376-I376)</f>
        <v>0.464145068372134</v>
      </c>
    </row>
    <row r="377" customFormat="false" ht="15" hidden="false" customHeight="false" outlineLevel="0" collapsed="false">
      <c r="A377" s="1" t="n">
        <v>369</v>
      </c>
      <c r="B377" s="9" t="n">
        <v>0.5625</v>
      </c>
      <c r="C377" s="10" t="n">
        <v>9.96</v>
      </c>
      <c r="D377" s="10" t="n">
        <v>18.5</v>
      </c>
      <c r="E377" s="10" t="n">
        <v>2.7</v>
      </c>
      <c r="F377" s="12" t="n">
        <f aca="false">C377/(D377-E377)</f>
        <v>0.630379746835443</v>
      </c>
      <c r="G377" s="13" t="n">
        <f aca="false">AVERAGE(C$9:$C377)</f>
        <v>8.11433604336043</v>
      </c>
      <c r="H377" s="13" t="n">
        <f aca="false">AVERAGE(D$9:$D377)</f>
        <v>18.6050677506775</v>
      </c>
      <c r="I377" s="13" t="n">
        <f aca="false">AVERAGE(E$9:$E377)</f>
        <v>1.13807588075881</v>
      </c>
      <c r="J377" s="12" t="n">
        <f aca="false">G377/(H377-I377)</f>
        <v>0.464552574581247</v>
      </c>
    </row>
    <row r="378" customFormat="false" ht="15" hidden="false" customHeight="false" outlineLevel="0" collapsed="false">
      <c r="A378" s="1" t="n">
        <v>370</v>
      </c>
      <c r="B378" s="9" t="n">
        <v>0.572916666666667</v>
      </c>
      <c r="C378" s="10" t="n">
        <v>11.37</v>
      </c>
      <c r="D378" s="10" t="n">
        <v>18.56</v>
      </c>
      <c r="E378" s="10" t="n">
        <v>2.72</v>
      </c>
      <c r="F378" s="12" t="n">
        <f aca="false">C378/(D378-E378)</f>
        <v>0.71780303030303</v>
      </c>
      <c r="G378" s="13" t="n">
        <f aca="false">AVERAGE(C$9:$C378)</f>
        <v>8.12313513513514</v>
      </c>
      <c r="H378" s="13" t="n">
        <f aca="false">AVERAGE(D$9:$D378)</f>
        <v>18.6049459459459</v>
      </c>
      <c r="I378" s="13" t="n">
        <f aca="false">AVERAGE(E$9:$E378)</f>
        <v>1.14235135135135</v>
      </c>
      <c r="J378" s="12" t="n">
        <f aca="false">G378/(H378-I378)</f>
        <v>0.465173436348891</v>
      </c>
    </row>
    <row r="379" customFormat="false" ht="15" hidden="false" customHeight="false" outlineLevel="0" collapsed="false">
      <c r="A379" s="1" t="n">
        <v>371</v>
      </c>
      <c r="B379" s="9" t="n">
        <v>0.583333333333333</v>
      </c>
      <c r="C379" s="10" t="n">
        <v>10.63</v>
      </c>
      <c r="D379" s="10" t="n">
        <v>18.59</v>
      </c>
      <c r="E379" s="10" t="n">
        <v>2.85</v>
      </c>
      <c r="F379" s="12" t="n">
        <f aca="false">C379/(D379-E379)</f>
        <v>0.675349428208386</v>
      </c>
      <c r="G379" s="13" t="n">
        <f aca="false">AVERAGE(C$9:$C379)</f>
        <v>8.12989218328841</v>
      </c>
      <c r="H379" s="13" t="n">
        <f aca="false">AVERAGE(D$9:$D379)</f>
        <v>18.6049056603774</v>
      </c>
      <c r="I379" s="13" t="n">
        <f aca="false">AVERAGE(E$9:$E379)</f>
        <v>1.14695417789757</v>
      </c>
      <c r="J379" s="12" t="n">
        <f aca="false">G379/(H379-I379)</f>
        <v>0.465684200775062</v>
      </c>
    </row>
    <row r="380" customFormat="false" ht="15" hidden="false" customHeight="false" outlineLevel="0" collapsed="false">
      <c r="A380" s="1" t="n">
        <v>372</v>
      </c>
      <c r="B380" s="9" t="n">
        <v>0.59375</v>
      </c>
      <c r="C380" s="10" t="n">
        <v>10.08</v>
      </c>
      <c r="D380" s="10" t="n">
        <v>18.58</v>
      </c>
      <c r="E380" s="10" t="n">
        <v>3.09</v>
      </c>
      <c r="F380" s="12" t="n">
        <f aca="false">C380/(D380-E380)</f>
        <v>0.650742414460943</v>
      </c>
      <c r="G380" s="13" t="n">
        <f aca="false">AVERAGE(C$9:$C380)</f>
        <v>8.13513440860215</v>
      </c>
      <c r="H380" s="13" t="n">
        <f aca="false">AVERAGE(D$9:$D380)</f>
        <v>18.6048387096774</v>
      </c>
      <c r="I380" s="13" t="n">
        <f aca="false">AVERAGE(E$9:$E380)</f>
        <v>1.15217741935484</v>
      </c>
      <c r="J380" s="12" t="n">
        <f aca="false">G380/(H380-I380)</f>
        <v>0.46612572565727</v>
      </c>
    </row>
    <row r="381" customFormat="false" ht="15" hidden="false" customHeight="false" outlineLevel="0" collapsed="false">
      <c r="A381" s="1" t="n">
        <v>373</v>
      </c>
      <c r="B381" s="9" t="n">
        <v>0.604166666666667</v>
      </c>
      <c r="C381" s="10" t="n">
        <v>10.04</v>
      </c>
      <c r="D381" s="10" t="n">
        <v>18.59</v>
      </c>
      <c r="E381" s="10" t="n">
        <v>3.17</v>
      </c>
      <c r="F381" s="12" t="n">
        <f aca="false">C381/(D381-E381)</f>
        <v>0.651102464332036</v>
      </c>
      <c r="G381" s="13" t="n">
        <f aca="false">AVERAGE(C$9:$C381)</f>
        <v>8.14024128686327</v>
      </c>
      <c r="H381" s="13" t="n">
        <f aca="false">AVERAGE(D$9:$D381)</f>
        <v>18.6047989276139</v>
      </c>
      <c r="I381" s="13" t="n">
        <f aca="false">AVERAGE(E$9:$E381)</f>
        <v>1.15758713136729</v>
      </c>
      <c r="J381" s="12" t="n">
        <f aca="false">G381/(H381-I381)</f>
        <v>0.466564020768892</v>
      </c>
    </row>
    <row r="382" customFormat="false" ht="15" hidden="false" customHeight="false" outlineLevel="0" collapsed="false">
      <c r="A382" s="1" t="n">
        <v>374</v>
      </c>
      <c r="B382" s="9" t="n">
        <v>0.614583333333333</v>
      </c>
      <c r="C382" s="10" t="n">
        <v>11.06</v>
      </c>
      <c r="D382" s="10" t="n">
        <v>18.62</v>
      </c>
      <c r="E382" s="10" t="n">
        <v>3.3</v>
      </c>
      <c r="F382" s="12" t="n">
        <f aca="false">C382/(D382-E382)</f>
        <v>0.721932114882507</v>
      </c>
      <c r="G382" s="13" t="n">
        <f aca="false">AVERAGE(C$9:$C382)</f>
        <v>8.14804812834225</v>
      </c>
      <c r="H382" s="13" t="n">
        <f aca="false">AVERAGE(D$9:$D382)</f>
        <v>18.6048395721925</v>
      </c>
      <c r="I382" s="13" t="n">
        <f aca="false">AVERAGE(E$9:$E382)</f>
        <v>1.16331550802139</v>
      </c>
      <c r="J382" s="12" t="n">
        <f aca="false">G382/(H382-I382)</f>
        <v>0.467163769540083</v>
      </c>
    </row>
    <row r="383" customFormat="false" ht="15" hidden="false" customHeight="false" outlineLevel="0" collapsed="false">
      <c r="A383" s="1" t="n">
        <v>375</v>
      </c>
      <c r="B383" s="9" t="n">
        <v>0.625</v>
      </c>
      <c r="C383" s="10" t="n">
        <v>11.26</v>
      </c>
      <c r="D383" s="10" t="n">
        <v>18.67</v>
      </c>
      <c r="E383" s="10" t="n">
        <v>3.49</v>
      </c>
      <c r="F383" s="12" t="n">
        <f aca="false">C383/(D383-E383)</f>
        <v>0.741765480895916</v>
      </c>
      <c r="G383" s="13" t="n">
        <f aca="false">AVERAGE(C$9:$C383)</f>
        <v>8.15634666666667</v>
      </c>
      <c r="H383" s="13" t="n">
        <f aca="false">AVERAGE(D$9:$D383)</f>
        <v>18.6050133333333</v>
      </c>
      <c r="I383" s="13" t="n">
        <f aca="false">AVERAGE(E$9:$E383)</f>
        <v>1.16952</v>
      </c>
      <c r="J383" s="12" t="n">
        <f aca="false">G383/(H383-I383)</f>
        <v>0.467801312571597</v>
      </c>
    </row>
    <row r="384" customFormat="false" ht="15" hidden="false" customHeight="false" outlineLevel="0" collapsed="false">
      <c r="A384" s="1" t="n">
        <v>376</v>
      </c>
      <c r="B384" s="9" t="n">
        <v>0.635416666666667</v>
      </c>
      <c r="C384" s="10" t="n">
        <v>11.19</v>
      </c>
      <c r="D384" s="10" t="n">
        <v>18.73</v>
      </c>
      <c r="E384" s="10" t="n">
        <v>3.66</v>
      </c>
      <c r="F384" s="12" t="n">
        <f aca="false">C384/(D384-E384)</f>
        <v>0.742534837425348</v>
      </c>
      <c r="G384" s="13" t="n">
        <f aca="false">AVERAGE(C$9:$C384)</f>
        <v>8.16441489361702</v>
      </c>
      <c r="H384" s="13" t="n">
        <f aca="false">AVERAGE(D$9:$D384)</f>
        <v>18.6053457446809</v>
      </c>
      <c r="I384" s="13" t="n">
        <f aca="false">AVERAGE(E$9:$E384)</f>
        <v>1.17614361702128</v>
      </c>
      <c r="J384" s="12" t="n">
        <f aca="false">G384/(H384-I384)</f>
        <v>0.468433083385978</v>
      </c>
    </row>
    <row r="385" customFormat="false" ht="15" hidden="false" customHeight="false" outlineLevel="0" collapsed="false">
      <c r="A385" s="1" t="n">
        <v>377</v>
      </c>
      <c r="B385" s="9" t="n">
        <v>0.645833333333333</v>
      </c>
      <c r="C385" s="10" t="n">
        <v>10.9</v>
      </c>
      <c r="D385" s="10" t="n">
        <v>18.74</v>
      </c>
      <c r="E385" s="10" t="n">
        <v>3.59</v>
      </c>
      <c r="F385" s="12" t="n">
        <f aca="false">C385/(D385-E385)</f>
        <v>0.71947194719472</v>
      </c>
      <c r="G385" s="13" t="n">
        <f aca="false">AVERAGE(C$9:$C385)</f>
        <v>8.17167108753316</v>
      </c>
      <c r="H385" s="13" t="n">
        <f aca="false">AVERAGE(D$9:$D385)</f>
        <v>18.6057029177719</v>
      </c>
      <c r="I385" s="13" t="n">
        <f aca="false">AVERAGE(E$9:$E385)</f>
        <v>1.18254641909814</v>
      </c>
      <c r="J385" s="12" t="n">
        <f aca="false">G385/(H385-I385)</f>
        <v>0.46901209250776</v>
      </c>
    </row>
    <row r="386" customFormat="false" ht="15" hidden="false" customHeight="false" outlineLevel="0" collapsed="false">
      <c r="A386" s="1" t="n">
        <v>378</v>
      </c>
      <c r="B386" s="9" t="n">
        <v>0.65625</v>
      </c>
      <c r="C386" s="10" t="n">
        <v>10.59</v>
      </c>
      <c r="D386" s="10" t="n">
        <v>18.75</v>
      </c>
      <c r="E386" s="10" t="n">
        <v>3.45</v>
      </c>
      <c r="F386" s="12" t="n">
        <f aca="false">C386/(D386-E386)</f>
        <v>0.692156862745098</v>
      </c>
      <c r="G386" s="13" t="n">
        <f aca="false">AVERAGE(C$9:$C386)</f>
        <v>8.17806878306878</v>
      </c>
      <c r="H386" s="13" t="n">
        <f aca="false">AVERAGE(D$9:$D386)</f>
        <v>18.6060846560847</v>
      </c>
      <c r="I386" s="13" t="n">
        <f aca="false">AVERAGE(E$9:$E386)</f>
        <v>1.18854497354497</v>
      </c>
      <c r="J386" s="12" t="n">
        <f aca="false">G386/(H386-I386)</f>
        <v>0.469530653130473</v>
      </c>
    </row>
    <row r="387" customFormat="false" ht="15" hidden="false" customHeight="false" outlineLevel="0" collapsed="false">
      <c r="A387" s="1" t="n">
        <v>379</v>
      </c>
      <c r="B387" s="9" t="n">
        <v>0.666666666666667</v>
      </c>
      <c r="C387" s="10" t="n">
        <v>10.36</v>
      </c>
      <c r="D387" s="10" t="n">
        <v>18.78</v>
      </c>
      <c r="E387" s="10" t="n">
        <v>3.66</v>
      </c>
      <c r="F387" s="12" t="n">
        <f aca="false">C387/(D387-E387)</f>
        <v>0.685185185185185</v>
      </c>
      <c r="G387" s="13" t="n">
        <f aca="false">AVERAGE(C$9:$C387)</f>
        <v>8.18382585751979</v>
      </c>
      <c r="H387" s="13" t="n">
        <f aca="false">AVERAGE(D$9:$D387)</f>
        <v>18.6065435356201</v>
      </c>
      <c r="I387" s="13" t="n">
        <f aca="false">AVERAGE(E$9:$E387)</f>
        <v>1.19506596306069</v>
      </c>
      <c r="J387" s="12" t="n">
        <f aca="false">G387/(H387-I387)</f>
        <v>0.470024776669016</v>
      </c>
    </row>
    <row r="388" customFormat="false" ht="15" hidden="false" customHeight="false" outlineLevel="0" collapsed="false">
      <c r="A388" s="1" t="n">
        <v>380</v>
      </c>
      <c r="B388" s="9" t="n">
        <v>0.677083333333333</v>
      </c>
      <c r="C388" s="10" t="n">
        <v>10.64</v>
      </c>
      <c r="D388" s="10" t="n">
        <v>18.78</v>
      </c>
      <c r="E388" s="10" t="n">
        <v>3.67</v>
      </c>
      <c r="F388" s="12" t="n">
        <f aca="false">C388/(D388-E388)</f>
        <v>0.704169424222369</v>
      </c>
      <c r="G388" s="13" t="n">
        <f aca="false">AVERAGE(C$9:$C388)</f>
        <v>8.19028947368421</v>
      </c>
      <c r="H388" s="13" t="n">
        <f aca="false">AVERAGE(D$9:$D388)</f>
        <v>18.607</v>
      </c>
      <c r="I388" s="13" t="n">
        <f aca="false">AVERAGE(E$9:$E388)</f>
        <v>1.20157894736842</v>
      </c>
      <c r="J388" s="12" t="n">
        <f aca="false">G388/(H388-I388)</f>
        <v>0.470559686486062</v>
      </c>
    </row>
    <row r="389" customFormat="false" ht="15" hidden="false" customHeight="false" outlineLevel="0" collapsed="false">
      <c r="A389" s="1" t="n">
        <v>381</v>
      </c>
      <c r="B389" s="9" t="n">
        <v>0.6875</v>
      </c>
      <c r="C389" s="10" t="n">
        <v>10.13</v>
      </c>
      <c r="D389" s="10" t="n">
        <v>18.79</v>
      </c>
      <c r="E389" s="10" t="n">
        <v>3.85</v>
      </c>
      <c r="F389" s="12" t="n">
        <f aca="false">C389/(D389-E389)</f>
        <v>0.678045515394913</v>
      </c>
      <c r="G389" s="13" t="n">
        <f aca="false">AVERAGE(C$9:$C389)</f>
        <v>8.19538057742782</v>
      </c>
      <c r="H389" s="13" t="n">
        <f aca="false">AVERAGE(D$9:$D389)</f>
        <v>18.6074803149606</v>
      </c>
      <c r="I389" s="13" t="n">
        <f aca="false">AVERAGE(E$9:$E389)</f>
        <v>1.20853018372703</v>
      </c>
      <c r="J389" s="12" t="n">
        <f aca="false">G389/(H389-I389)</f>
        <v>0.471027304269121</v>
      </c>
    </row>
    <row r="390" customFormat="false" ht="15" hidden="false" customHeight="false" outlineLevel="0" collapsed="false">
      <c r="A390" s="1" t="n">
        <v>382</v>
      </c>
      <c r="B390" s="9" t="n">
        <v>0.697916666666667</v>
      </c>
      <c r="C390" s="10" t="n">
        <v>10.7</v>
      </c>
      <c r="D390" s="10" t="n">
        <v>18.82</v>
      </c>
      <c r="E390" s="10" t="n">
        <v>3.69</v>
      </c>
      <c r="F390" s="12" t="n">
        <f aca="false">C390/(D390-E390)</f>
        <v>0.707204230006609</v>
      </c>
      <c r="G390" s="13" t="n">
        <f aca="false">AVERAGE(C$9:$C390)</f>
        <v>8.20193717277487</v>
      </c>
      <c r="H390" s="13" t="n">
        <f aca="false">AVERAGE(D$9:$D390)</f>
        <v>18.6080366492147</v>
      </c>
      <c r="I390" s="13" t="n">
        <f aca="false">AVERAGE(E$9:$E390)</f>
        <v>1.21502617801047</v>
      </c>
      <c r="J390" s="12" t="n">
        <f aca="false">G390/(H390-I390)</f>
        <v>0.471565125908133</v>
      </c>
    </row>
    <row r="391" customFormat="false" ht="15" hidden="false" customHeight="false" outlineLevel="0" collapsed="false">
      <c r="A391" s="1" t="n">
        <v>383</v>
      </c>
      <c r="B391" s="9" t="n">
        <v>0.708333333333333</v>
      </c>
      <c r="C391" s="10" t="n">
        <v>10.36</v>
      </c>
      <c r="D391" s="10" t="n">
        <v>18.83</v>
      </c>
      <c r="E391" s="10" t="n">
        <v>3.55</v>
      </c>
      <c r="F391" s="12" t="n">
        <f aca="false">C391/(D391-E391)</f>
        <v>0.678010471204189</v>
      </c>
      <c r="G391" s="13" t="n">
        <f aca="false">AVERAGE(C$9:$C391)</f>
        <v>8.20757180156658</v>
      </c>
      <c r="H391" s="13" t="n">
        <f aca="false">AVERAGE(D$9:$D391)</f>
        <v>18.6086161879896</v>
      </c>
      <c r="I391" s="13" t="n">
        <f aca="false">AVERAGE(E$9:$E391)</f>
        <v>1.2211227154047</v>
      </c>
      <c r="J391" s="12" t="n">
        <f aca="false">G391/(H391-I391)</f>
        <v>0.47203881424931</v>
      </c>
    </row>
    <row r="392" customFormat="false" ht="15" hidden="false" customHeight="false" outlineLevel="0" collapsed="false">
      <c r="A392" s="1" t="n">
        <v>384</v>
      </c>
      <c r="B392" s="9" t="n">
        <v>0.71875</v>
      </c>
      <c r="C392" s="10" t="n">
        <v>10.1</v>
      </c>
      <c r="D392" s="10" t="n">
        <v>18.83</v>
      </c>
      <c r="E392" s="10" t="n">
        <v>3.53</v>
      </c>
      <c r="F392" s="12" t="n">
        <f aca="false">C392/(D392-E392)</f>
        <v>0.660130718954248</v>
      </c>
      <c r="G392" s="13" t="n">
        <f aca="false">AVERAGE(C$9:$C392)</f>
        <v>8.2125</v>
      </c>
      <c r="H392" s="13" t="n">
        <f aca="false">AVERAGE(D$9:$D392)</f>
        <v>18.6091927083333</v>
      </c>
      <c r="I392" s="13" t="n">
        <f aca="false">AVERAGE(E$9:$E392)</f>
        <v>1.22713541666667</v>
      </c>
      <c r="J392" s="12" t="n">
        <f aca="false">G392/(H392-I392)</f>
        <v>0.472469964987243</v>
      </c>
    </row>
    <row r="393" customFormat="false" ht="15" hidden="false" customHeight="false" outlineLevel="0" collapsed="false">
      <c r="A393" s="1" t="n">
        <v>385</v>
      </c>
      <c r="B393" s="9" t="n">
        <v>0.729166666666667</v>
      </c>
      <c r="C393" s="10" t="n">
        <v>9.5</v>
      </c>
      <c r="D393" s="10" t="n">
        <v>18.81</v>
      </c>
      <c r="E393" s="10" t="n">
        <v>3.41</v>
      </c>
      <c r="F393" s="12" t="n">
        <f aca="false">C393/(D393-E393)</f>
        <v>0.616883116883117</v>
      </c>
      <c r="G393" s="13" t="n">
        <f aca="false">AVERAGE(C$9:$C393)</f>
        <v>8.21584415584416</v>
      </c>
      <c r="H393" s="13" t="n">
        <f aca="false">AVERAGE(D$9:$D393)</f>
        <v>18.6097142857143</v>
      </c>
      <c r="I393" s="13" t="n">
        <f aca="false">AVERAGE(E$9:$E393)</f>
        <v>1.23280519480519</v>
      </c>
      <c r="J393" s="12" t="n">
        <f aca="false">G393/(H393-I393)</f>
        <v>0.472802390394179</v>
      </c>
    </row>
    <row r="394" customFormat="false" ht="15" hidden="false" customHeight="false" outlineLevel="0" collapsed="false">
      <c r="A394" s="1" t="n">
        <v>386</v>
      </c>
      <c r="B394" s="9" t="n">
        <v>0.739583333333333</v>
      </c>
      <c r="C394" s="10" t="n">
        <v>9</v>
      </c>
      <c r="D394" s="10" t="n">
        <v>18.79</v>
      </c>
      <c r="E394" s="10" t="n">
        <v>3.2</v>
      </c>
      <c r="F394" s="12" t="n">
        <f aca="false">C394/(D394-E394)</f>
        <v>0.577293136626042</v>
      </c>
      <c r="G394" s="13" t="n">
        <f aca="false">AVERAGE(C$9:$C394)</f>
        <v>8.21787564766839</v>
      </c>
      <c r="H394" s="13" t="n">
        <f aca="false">AVERAGE(D$9:$D394)</f>
        <v>18.6101813471503</v>
      </c>
      <c r="I394" s="13" t="n">
        <f aca="false">AVERAGE(E$9:$E394)</f>
        <v>1.23790155440415</v>
      </c>
      <c r="J394" s="12" t="n">
        <f aca="false">G394/(H394-I394)</f>
        <v>0.473045319653429</v>
      </c>
    </row>
    <row r="395" customFormat="false" ht="15" hidden="false" customHeight="false" outlineLevel="0" collapsed="false">
      <c r="A395" s="1" t="n">
        <v>387</v>
      </c>
      <c r="B395" s="9" t="n">
        <v>0.75</v>
      </c>
      <c r="C395" s="10" t="n">
        <v>8.88</v>
      </c>
      <c r="D395" s="10" t="n">
        <v>18.79</v>
      </c>
      <c r="E395" s="10" t="n">
        <v>2.79</v>
      </c>
      <c r="F395" s="12" t="n">
        <f aca="false">C395/(D395-E395)</f>
        <v>0.555</v>
      </c>
      <c r="G395" s="13" t="n">
        <f aca="false">AVERAGE(C$9:$C395)</f>
        <v>8.21958656330749</v>
      </c>
      <c r="H395" s="13" t="n">
        <f aca="false">AVERAGE(D$9:$D395)</f>
        <v>18.610645994832</v>
      </c>
      <c r="I395" s="13" t="n">
        <f aca="false">AVERAGE(E$9:$E395)</f>
        <v>1.24191214470284</v>
      </c>
      <c r="J395" s="12" t="n">
        <f aca="false">G395/(H395-I395)</f>
        <v>0.473240400493923</v>
      </c>
    </row>
    <row r="396" customFormat="false" ht="15" hidden="false" customHeight="false" outlineLevel="0" collapsed="false">
      <c r="A396" s="1" t="n">
        <v>388</v>
      </c>
      <c r="B396" s="9" t="n">
        <v>0.760416666666667</v>
      </c>
      <c r="C396" s="10" t="n">
        <v>8.59</v>
      </c>
      <c r="D396" s="10" t="n">
        <v>18.78</v>
      </c>
      <c r="E396" s="10" t="n">
        <v>2.39</v>
      </c>
      <c r="F396" s="12" t="n">
        <f aca="false">C396/(D396-E396)</f>
        <v>0.524100061012813</v>
      </c>
      <c r="G396" s="13" t="n">
        <f aca="false">AVERAGE(C$9:$C396)</f>
        <v>8.2205412371134</v>
      </c>
      <c r="H396" s="13" t="n">
        <f aca="false">AVERAGE(D$9:$D396)</f>
        <v>18.6110824742268</v>
      </c>
      <c r="I396" s="13" t="n">
        <f aca="false">AVERAGE(E$9:$E396)</f>
        <v>1.24487113402062</v>
      </c>
      <c r="J396" s="12" t="n">
        <f aca="false">G396/(H396-I396)</f>
        <v>0.473364113569276</v>
      </c>
    </row>
    <row r="397" customFormat="false" ht="15" hidden="false" customHeight="false" outlineLevel="0" collapsed="false">
      <c r="A397" s="1" t="n">
        <v>389</v>
      </c>
      <c r="B397" s="9" t="n">
        <v>0.770833333333333</v>
      </c>
      <c r="C397" s="10" t="n">
        <v>8.29</v>
      </c>
      <c r="D397" s="10" t="n">
        <v>18.75</v>
      </c>
      <c r="E397" s="10" t="n">
        <v>2.17</v>
      </c>
      <c r="F397" s="12" t="n">
        <f aca="false">C397/(D397-E397)</f>
        <v>0.5</v>
      </c>
      <c r="G397" s="13" t="n">
        <f aca="false">AVERAGE(C$9:$C397)</f>
        <v>8.22071979434447</v>
      </c>
      <c r="H397" s="13" t="n">
        <f aca="false">AVERAGE(D$9:$D397)</f>
        <v>18.6114395886889</v>
      </c>
      <c r="I397" s="13" t="n">
        <f aca="false">AVERAGE(E$9:$E397)</f>
        <v>1.24724935732648</v>
      </c>
      <c r="J397" s="12" t="n">
        <f aca="false">G397/(H397-I397)</f>
        <v>0.473429493964916</v>
      </c>
    </row>
    <row r="398" customFormat="false" ht="15" hidden="false" customHeight="false" outlineLevel="0" collapsed="false">
      <c r="A398" s="1" t="n">
        <v>390</v>
      </c>
      <c r="B398" s="9" t="n">
        <v>0.78125</v>
      </c>
      <c r="C398" s="10" t="n">
        <v>8.07</v>
      </c>
      <c r="D398" s="10" t="n">
        <v>18.73</v>
      </c>
      <c r="E398" s="10" t="n">
        <v>2.15</v>
      </c>
      <c r="F398" s="12" t="n">
        <f aca="false">C398/(D398-E398)</f>
        <v>0.486731001206273</v>
      </c>
      <c r="G398" s="13" t="n">
        <f aca="false">AVERAGE(C$9:$C398)</f>
        <v>8.22033333333333</v>
      </c>
      <c r="H398" s="13" t="n">
        <f aca="false">AVERAGE(D$9:$D398)</f>
        <v>18.6117435897436</v>
      </c>
      <c r="I398" s="13" t="n">
        <f aca="false">AVERAGE(E$9:$E398)</f>
        <v>1.2495641025641</v>
      </c>
      <c r="J398" s="12" t="n">
        <f aca="false">G398/(H398-I398)</f>
        <v>0.473462063872992</v>
      </c>
    </row>
    <row r="399" customFormat="false" ht="15" hidden="false" customHeight="false" outlineLevel="0" collapsed="false">
      <c r="A399" s="1" t="n">
        <v>391</v>
      </c>
      <c r="B399" s="9" t="n">
        <v>0.791666666666667</v>
      </c>
      <c r="C399" s="10" t="n">
        <v>7.89</v>
      </c>
      <c r="D399" s="10" t="n">
        <v>18.7</v>
      </c>
      <c r="E399" s="10" t="n">
        <v>2.43</v>
      </c>
      <c r="F399" s="12" t="n">
        <f aca="false">C399/(D399-E399)</f>
        <v>0.484941610325753</v>
      </c>
      <c r="G399" s="13" t="n">
        <f aca="false">AVERAGE(C$9:$C399)</f>
        <v>8.21948849104859</v>
      </c>
      <c r="H399" s="13" t="n">
        <f aca="false">AVERAGE(D$9:$D399)</f>
        <v>18.6119693094629</v>
      </c>
      <c r="I399" s="13" t="n">
        <f aca="false">AVERAGE(E$9:$E399)</f>
        <v>1.2525831202046</v>
      </c>
      <c r="J399" s="12" t="n">
        <f aca="false">G399/(H399-I399)</f>
        <v>0.473489580877847</v>
      </c>
    </row>
    <row r="400" customFormat="false" ht="15" hidden="false" customHeight="false" outlineLevel="0" collapsed="false">
      <c r="A400" s="1" t="n">
        <v>392</v>
      </c>
      <c r="B400" s="9" t="n">
        <v>0.802083333333333</v>
      </c>
      <c r="C400" s="10" t="n">
        <v>7.75</v>
      </c>
      <c r="D400" s="10" t="n">
        <v>18.69</v>
      </c>
      <c r="E400" s="10" t="n">
        <v>2.4</v>
      </c>
      <c r="F400" s="12" t="n">
        <f aca="false">C400/(D400-E400)</f>
        <v>0.475751995089012</v>
      </c>
      <c r="G400" s="13" t="n">
        <f aca="false">AVERAGE(C$9:$C400)</f>
        <v>8.21829081632653</v>
      </c>
      <c r="H400" s="13" t="n">
        <f aca="false">AVERAGE(D$9:$D400)</f>
        <v>18.6121683673469</v>
      </c>
      <c r="I400" s="13" t="n">
        <f aca="false">AVERAGE(E$9:$E400)</f>
        <v>1.25551020408163</v>
      </c>
      <c r="J400" s="12" t="n">
        <f aca="false">G400/(H400-I400)</f>
        <v>0.473494997655725</v>
      </c>
    </row>
    <row r="401" customFormat="false" ht="15" hidden="false" customHeight="false" outlineLevel="0" collapsed="false">
      <c r="A401" s="1" t="n">
        <v>393</v>
      </c>
      <c r="B401" s="9" t="n">
        <v>0.8125</v>
      </c>
      <c r="C401" s="10" t="n">
        <v>7.48</v>
      </c>
      <c r="D401" s="10" t="n">
        <v>18.65</v>
      </c>
      <c r="E401" s="10" t="n">
        <v>2.56</v>
      </c>
      <c r="F401" s="12" t="n">
        <f aca="false">C401/(D401-E401)</f>
        <v>0.464885021752641</v>
      </c>
      <c r="G401" s="13" t="n">
        <f aca="false">AVERAGE(C$9:$C401)</f>
        <v>8.21641221374046</v>
      </c>
      <c r="H401" s="13" t="n">
        <f aca="false">AVERAGE(D$9:$D401)</f>
        <v>18.6122646310433</v>
      </c>
      <c r="I401" s="13" t="n">
        <f aca="false">AVERAGE(E$9:$E401)</f>
        <v>1.25882951653944</v>
      </c>
      <c r="J401" s="12" t="n">
        <f aca="false">G401/(H401-I401)</f>
        <v>0.473474684379536</v>
      </c>
    </row>
    <row r="402" customFormat="false" ht="15" hidden="false" customHeight="false" outlineLevel="0" collapsed="false">
      <c r="A402" s="1" t="n">
        <v>394</v>
      </c>
      <c r="B402" s="9" t="n">
        <v>0.822916666666667</v>
      </c>
      <c r="C402" s="10" t="n">
        <v>7.5</v>
      </c>
      <c r="D402" s="10" t="n">
        <v>18.63</v>
      </c>
      <c r="E402" s="10" t="n">
        <v>2.73</v>
      </c>
      <c r="F402" s="12" t="n">
        <f aca="false">C402/(D402-E402)</f>
        <v>0.471698113207547</v>
      </c>
      <c r="G402" s="13" t="n">
        <f aca="false">AVERAGE(C$9:$C402)</f>
        <v>8.21459390862944</v>
      </c>
      <c r="H402" s="13" t="n">
        <f aca="false">AVERAGE(D$9:$D402)</f>
        <v>18.6123096446701</v>
      </c>
      <c r="I402" s="13" t="n">
        <f aca="false">AVERAGE(E$9:$E402)</f>
        <v>1.26256345177665</v>
      </c>
      <c r="J402" s="12" t="n">
        <f aca="false">G402/(H402-I402)</f>
        <v>0.473470552093391</v>
      </c>
    </row>
    <row r="403" customFormat="false" ht="15" hidden="false" customHeight="false" outlineLevel="0" collapsed="false">
      <c r="A403" s="1" t="n">
        <v>395</v>
      </c>
      <c r="B403" s="9" t="n">
        <v>0.833333333333333</v>
      </c>
      <c r="C403" s="10" t="n">
        <v>7.43</v>
      </c>
      <c r="D403" s="10" t="n">
        <v>18.62</v>
      </c>
      <c r="E403" s="10" t="n">
        <v>2.82</v>
      </c>
      <c r="F403" s="12" t="n">
        <f aca="false">C403/(D403-E403)</f>
        <v>0.470253164556962</v>
      </c>
      <c r="G403" s="13" t="n">
        <f aca="false">AVERAGE(C$9:$C403)</f>
        <v>8.21260759493671</v>
      </c>
      <c r="H403" s="13" t="n">
        <f aca="false">AVERAGE(D$9:$D403)</f>
        <v>18.6123291139241</v>
      </c>
      <c r="I403" s="13" t="n">
        <f aca="false">AVERAGE(E$9:$E403)</f>
        <v>1.26650632911392</v>
      </c>
      <c r="J403" s="12" t="n">
        <f aca="false">G403/(H403-I403)</f>
        <v>0.473463132698932</v>
      </c>
    </row>
    <row r="404" customFormat="false" ht="15" hidden="false" customHeight="false" outlineLevel="0" collapsed="false">
      <c r="A404" s="1" t="n">
        <v>396</v>
      </c>
      <c r="B404" s="9" t="n">
        <v>0.84375</v>
      </c>
      <c r="C404" s="10" t="n">
        <v>7.27</v>
      </c>
      <c r="D404" s="10" t="n">
        <v>18.61</v>
      </c>
      <c r="E404" s="10" t="n">
        <v>2.8</v>
      </c>
      <c r="F404" s="12" t="n">
        <f aca="false">C404/(D404-E404)</f>
        <v>0.459835547122075</v>
      </c>
      <c r="G404" s="13" t="n">
        <f aca="false">AVERAGE(C$9:$C404)</f>
        <v>8.21022727272727</v>
      </c>
      <c r="H404" s="13" t="n">
        <f aca="false">AVERAGE(D$9:$D404)</f>
        <v>18.6123232323232</v>
      </c>
      <c r="I404" s="13" t="n">
        <f aca="false">AVERAGE(E$9:$E404)</f>
        <v>1.27037878787879</v>
      </c>
      <c r="J404" s="12" t="n">
        <f aca="false">G404/(H404-I404)</f>
        <v>0.473431759571658</v>
      </c>
    </row>
    <row r="405" customFormat="false" ht="15" hidden="false" customHeight="false" outlineLevel="0" collapsed="false">
      <c r="A405" s="1" t="n">
        <v>397</v>
      </c>
      <c r="B405" s="9" t="n">
        <v>0.854166666666667</v>
      </c>
      <c r="C405" s="10" t="n">
        <v>7</v>
      </c>
      <c r="D405" s="10" t="n">
        <v>18.58</v>
      </c>
      <c r="E405" s="10" t="n">
        <v>2.82</v>
      </c>
      <c r="F405" s="12" t="n">
        <f aca="false">C405/(D405-E405)</f>
        <v>0.444162436548223</v>
      </c>
      <c r="G405" s="13" t="n">
        <f aca="false">AVERAGE(C$9:$C405)</f>
        <v>8.20717884130982</v>
      </c>
      <c r="H405" s="13" t="n">
        <f aca="false">AVERAGE(D$9:$D405)</f>
        <v>18.612241813602</v>
      </c>
      <c r="I405" s="13" t="n">
        <f aca="false">AVERAGE(E$9:$E405)</f>
        <v>1.27428211586902</v>
      </c>
      <c r="J405" s="12" t="n">
        <f aca="false">G405/(H405-I405)</f>
        <v>0.473364743279623</v>
      </c>
    </row>
    <row r="406" customFormat="false" ht="15" hidden="false" customHeight="false" outlineLevel="0" collapsed="false">
      <c r="A406" s="1" t="n">
        <v>398</v>
      </c>
      <c r="B406" s="9" t="n">
        <v>0.864583333333333</v>
      </c>
      <c r="C406" s="10" t="n">
        <v>6.79</v>
      </c>
      <c r="D406" s="10" t="n">
        <v>18.55</v>
      </c>
      <c r="E406" s="10" t="n">
        <v>2.89</v>
      </c>
      <c r="F406" s="12" t="n">
        <f aca="false">C406/(D406-E406)</f>
        <v>0.433588761174968</v>
      </c>
      <c r="G406" s="13" t="n">
        <f aca="false">AVERAGE(C$9:$C406)</f>
        <v>8.20361809045226</v>
      </c>
      <c r="H406" s="13" t="n">
        <f aca="false">AVERAGE(D$9:$D406)</f>
        <v>18.6120854271357</v>
      </c>
      <c r="I406" s="13" t="n">
        <f aca="false">AVERAGE(E$9:$E406)</f>
        <v>1.27834170854271</v>
      </c>
      <c r="J406" s="12" t="n">
        <f aca="false">G406/(H406-I406)</f>
        <v>0.473274453784192</v>
      </c>
    </row>
    <row r="407" customFormat="false" ht="15" hidden="false" customHeight="false" outlineLevel="0" collapsed="false">
      <c r="A407" s="1" t="n">
        <v>399</v>
      </c>
      <c r="B407" s="9" t="n">
        <v>0.875</v>
      </c>
      <c r="C407" s="10" t="n">
        <v>6.6</v>
      </c>
      <c r="D407" s="10" t="n">
        <v>18.52</v>
      </c>
      <c r="E407" s="10" t="n">
        <v>2.89</v>
      </c>
      <c r="F407" s="12" t="n">
        <f aca="false">C407/(D407-E407)</f>
        <v>0.422264875239923</v>
      </c>
      <c r="G407" s="13" t="n">
        <f aca="false">AVERAGE(C$9:$C407)</f>
        <v>8.19959899749373</v>
      </c>
      <c r="H407" s="13" t="n">
        <f aca="false">AVERAGE(D$9:$D407)</f>
        <v>18.6118546365915</v>
      </c>
      <c r="I407" s="13" t="n">
        <f aca="false">AVERAGE(E$9:$E407)</f>
        <v>1.28238095238095</v>
      </c>
      <c r="J407" s="12" t="n">
        <f aca="false">G407/(H407-I407)</f>
        <v>0.47315914764132</v>
      </c>
    </row>
    <row r="408" customFormat="false" ht="15" hidden="false" customHeight="false" outlineLevel="0" collapsed="false">
      <c r="A408" s="1" t="n">
        <v>400</v>
      </c>
      <c r="B408" s="9" t="n">
        <v>0.885416666666667</v>
      </c>
      <c r="C408" s="10" t="n">
        <v>6.65</v>
      </c>
      <c r="D408" s="10" t="n">
        <v>18.5</v>
      </c>
      <c r="E408" s="10" t="n">
        <v>2.79</v>
      </c>
      <c r="F408" s="12" t="n">
        <f aca="false">C408/(D408-E408)</f>
        <v>0.423297262889879</v>
      </c>
      <c r="G408" s="13" t="n">
        <f aca="false">AVERAGE(C$9:$C408)</f>
        <v>8.195725</v>
      </c>
      <c r="H408" s="13" t="n">
        <f aca="false">AVERAGE(D$9:$D408)</f>
        <v>18.611575</v>
      </c>
      <c r="I408" s="13" t="n">
        <f aca="false">AVERAGE(E$9:$E408)</f>
        <v>1.28615</v>
      </c>
      <c r="J408" s="12" t="n">
        <f aca="false">G408/(H408-I408)</f>
        <v>0.47304611575185</v>
      </c>
    </row>
    <row r="409" customFormat="false" ht="15" hidden="false" customHeight="false" outlineLevel="0" collapsed="false">
      <c r="A409" s="1" t="n">
        <v>401</v>
      </c>
      <c r="B409" s="9" t="n">
        <v>0.895833333333333</v>
      </c>
      <c r="C409" s="10" t="n">
        <v>6.46</v>
      </c>
      <c r="D409" s="10" t="n">
        <v>18.47</v>
      </c>
      <c r="E409" s="10" t="n">
        <v>2.83</v>
      </c>
      <c r="F409" s="12" t="n">
        <f aca="false">C409/(D409-E409)</f>
        <v>0.41304347826087</v>
      </c>
      <c r="G409" s="13" t="n">
        <f aca="false">AVERAGE(C$9:$C409)</f>
        <v>8.19139650872818</v>
      </c>
      <c r="H409" s="13" t="n">
        <f aca="false">AVERAGE(D$9:$D409)</f>
        <v>18.6112219451372</v>
      </c>
      <c r="I409" s="13" t="n">
        <f aca="false">AVERAGE(E$9:$E409)</f>
        <v>1.29</v>
      </c>
      <c r="J409" s="12" t="n">
        <f aca="false">G409/(H409-I409)</f>
        <v>0.472911006779627</v>
      </c>
    </row>
    <row r="410" customFormat="false" ht="15" hidden="false" customHeight="false" outlineLevel="0" collapsed="false">
      <c r="A410" s="1" t="n">
        <v>402</v>
      </c>
      <c r="B410" s="9" t="n">
        <v>0.90625</v>
      </c>
      <c r="C410" s="10" t="n">
        <v>6.46</v>
      </c>
      <c r="D410" s="10" t="n">
        <v>18.45</v>
      </c>
      <c r="E410" s="10" t="n">
        <v>2.9</v>
      </c>
      <c r="F410" s="12" t="n">
        <f aca="false">C410/(D410-E410)</f>
        <v>0.415434083601286</v>
      </c>
      <c r="G410" s="13" t="n">
        <f aca="false">AVERAGE(C$9:$C410)</f>
        <v>8.18708955223881</v>
      </c>
      <c r="H410" s="13" t="n">
        <f aca="false">AVERAGE(D$9:$D410)</f>
        <v>18.6108208955224</v>
      </c>
      <c r="I410" s="13" t="n">
        <f aca="false">AVERAGE(E$9:$E410)</f>
        <v>1.29400497512438</v>
      </c>
      <c r="J410" s="12" t="n">
        <f aca="false">G410/(H410-I410)</f>
        <v>0.472782617189745</v>
      </c>
    </row>
    <row r="411" customFormat="false" ht="15" hidden="false" customHeight="false" outlineLevel="0" collapsed="false">
      <c r="A411" s="1" t="n">
        <v>403</v>
      </c>
      <c r="B411" s="9" t="n">
        <v>0.916666666666667</v>
      </c>
      <c r="C411" s="10" t="n">
        <v>6.6</v>
      </c>
      <c r="D411" s="10" t="n">
        <v>18.45</v>
      </c>
      <c r="E411" s="10" t="n">
        <v>2.96</v>
      </c>
      <c r="F411" s="12" t="n">
        <f aca="false">C411/(D411-E411)</f>
        <v>0.426081342801808</v>
      </c>
      <c r="G411" s="13" t="n">
        <f aca="false">AVERAGE(C$9:$C411)</f>
        <v>8.18315136476427</v>
      </c>
      <c r="H411" s="13" t="n">
        <f aca="false">AVERAGE(D$9:$D411)</f>
        <v>18.6104218362283</v>
      </c>
      <c r="I411" s="13" t="n">
        <f aca="false">AVERAGE(E$9:$E411)</f>
        <v>1.29813895781638</v>
      </c>
      <c r="J411" s="12" t="n">
        <f aca="false">G411/(H411-I411)</f>
        <v>0.472678931036213</v>
      </c>
    </row>
    <row r="412" customFormat="false" ht="15" hidden="false" customHeight="false" outlineLevel="0" collapsed="false">
      <c r="A412" s="1" t="n">
        <v>404</v>
      </c>
      <c r="B412" s="9" t="n">
        <v>0.927083333333333</v>
      </c>
      <c r="C412" s="10" t="n">
        <v>7.48</v>
      </c>
      <c r="D412" s="10" t="n">
        <v>18.45</v>
      </c>
      <c r="E412" s="10" t="n">
        <v>3</v>
      </c>
      <c r="F412" s="12" t="n">
        <f aca="false">C412/(D412-E412)</f>
        <v>0.484142394822007</v>
      </c>
      <c r="G412" s="13" t="n">
        <f aca="false">AVERAGE(C$9:$C412)</f>
        <v>8.18141089108911</v>
      </c>
      <c r="H412" s="13" t="n">
        <f aca="false">AVERAGE(D$9:$D412)</f>
        <v>18.6100247524752</v>
      </c>
      <c r="I412" s="13" t="n">
        <f aca="false">AVERAGE(E$9:$E412)</f>
        <v>1.30235148514851</v>
      </c>
      <c r="J412" s="12" t="n">
        <f aca="false">G412/(H412-I412)</f>
        <v>0.472704260400727</v>
      </c>
    </row>
    <row r="413" customFormat="false" ht="15" hidden="false" customHeight="false" outlineLevel="0" collapsed="false">
      <c r="A413" s="1" t="n">
        <v>405</v>
      </c>
      <c r="B413" s="9" t="n">
        <v>0.9375</v>
      </c>
      <c r="C413" s="10" t="n">
        <v>7.16</v>
      </c>
      <c r="D413" s="10" t="n">
        <v>18.45</v>
      </c>
      <c r="E413" s="10" t="n">
        <v>3.1</v>
      </c>
      <c r="F413" s="12" t="n">
        <f aca="false">C413/(D413-E413)</f>
        <v>0.466449511400652</v>
      </c>
      <c r="G413" s="13" t="n">
        <f aca="false">AVERAGE(C$9:$C413)</f>
        <v>8.17888888888889</v>
      </c>
      <c r="H413" s="13" t="n">
        <f aca="false">AVERAGE(D$9:$D413)</f>
        <v>18.6096296296296</v>
      </c>
      <c r="I413" s="13" t="n">
        <f aca="false">AVERAGE(E$9:$E413)</f>
        <v>1.30679012345679</v>
      </c>
      <c r="J413" s="12" t="n">
        <f aca="false">G413/(H413-I413)</f>
        <v>0.47269055960272</v>
      </c>
    </row>
    <row r="414" customFormat="false" ht="15" hidden="false" customHeight="false" outlineLevel="0" collapsed="false">
      <c r="A414" s="1" t="n">
        <v>406</v>
      </c>
      <c r="B414" s="9" t="n">
        <v>0.947916666666667</v>
      </c>
      <c r="C414" s="10" t="n">
        <v>7</v>
      </c>
      <c r="D414" s="10" t="n">
        <v>18.44</v>
      </c>
      <c r="E414" s="10" t="n">
        <v>3.14</v>
      </c>
      <c r="F414" s="12" t="n">
        <f aca="false">C414/(D414-E414)</f>
        <v>0.457516339869281</v>
      </c>
      <c r="G414" s="13" t="n">
        <f aca="false">AVERAGE(C$9:$C414)</f>
        <v>8.17598522167488</v>
      </c>
      <c r="H414" s="13" t="n">
        <f aca="false">AVERAGE(D$9:$D414)</f>
        <v>18.6092118226601</v>
      </c>
      <c r="I414" s="13" t="n">
        <f aca="false">AVERAGE(E$9:$E414)</f>
        <v>1.31130541871921</v>
      </c>
      <c r="J414" s="12" t="n">
        <f aca="false">G414/(H414-I414)</f>
        <v>0.472657501477299</v>
      </c>
    </row>
    <row r="415" customFormat="false" ht="15" hidden="false" customHeight="false" outlineLevel="0" collapsed="false">
      <c r="A415" s="1" t="n">
        <v>407</v>
      </c>
      <c r="B415" s="9" t="n">
        <v>0.958333333333333</v>
      </c>
      <c r="C415" s="10" t="n">
        <v>7.81</v>
      </c>
      <c r="D415" s="10" t="n">
        <v>18.45</v>
      </c>
      <c r="E415" s="10" t="n">
        <v>3.15</v>
      </c>
      <c r="F415" s="12" t="n">
        <f aca="false">C415/(D415-E415)</f>
        <v>0.510457516339869</v>
      </c>
      <c r="G415" s="13" t="n">
        <f aca="false">AVERAGE(C$9:$C415)</f>
        <v>8.175085995086</v>
      </c>
      <c r="H415" s="13" t="n">
        <f aca="false">AVERAGE(D$9:$D415)</f>
        <v>18.6088206388206</v>
      </c>
      <c r="I415" s="13" t="n">
        <f aca="false">AVERAGE(E$9:$E415)</f>
        <v>1.3158230958231</v>
      </c>
      <c r="J415" s="12" t="n">
        <f aca="false">G415/(H415-I415)</f>
        <v>0.472739672503818</v>
      </c>
    </row>
    <row r="416" customFormat="false" ht="15" hidden="false" customHeight="false" outlineLevel="0" collapsed="false">
      <c r="A416" s="1" t="n">
        <v>408</v>
      </c>
      <c r="B416" s="9" t="n">
        <v>0.96875</v>
      </c>
      <c r="C416" s="10" t="n">
        <v>8.32</v>
      </c>
      <c r="D416" s="10" t="n">
        <v>18.46</v>
      </c>
      <c r="E416" s="10" t="n">
        <v>3.18</v>
      </c>
      <c r="F416" s="12" t="n">
        <f aca="false">C416/(D416-E416)</f>
        <v>0.544502617801047</v>
      </c>
      <c r="G416" s="13" t="n">
        <f aca="false">AVERAGE(C$9:$C416)</f>
        <v>8.17544117647059</v>
      </c>
      <c r="H416" s="13" t="n">
        <f aca="false">AVERAGE(D$9:$D416)</f>
        <v>18.6084558823529</v>
      </c>
      <c r="I416" s="13" t="n">
        <f aca="false">AVERAGE(E$9:$E416)</f>
        <v>1.32039215686275</v>
      </c>
      <c r="J416" s="12" t="n">
        <f aca="false">G416/(H416-I416)</f>
        <v>0.472895131941028</v>
      </c>
    </row>
    <row r="417" customFormat="false" ht="15" hidden="false" customHeight="false" outlineLevel="0" collapsed="false">
      <c r="A417" s="1" t="n">
        <v>409</v>
      </c>
      <c r="B417" s="9" t="n">
        <v>0.979166666666667</v>
      </c>
      <c r="C417" s="10" t="n">
        <v>8.17</v>
      </c>
      <c r="D417" s="10" t="n">
        <v>18.48</v>
      </c>
      <c r="E417" s="10" t="n">
        <v>3.21</v>
      </c>
      <c r="F417" s="12" t="n">
        <f aca="false">C417/(D417-E417)</f>
        <v>0.535036018336608</v>
      </c>
      <c r="G417" s="13" t="n">
        <f aca="false">AVERAGE(C$9:$C417)</f>
        <v>8.17542787286064</v>
      </c>
      <c r="H417" s="13" t="n">
        <f aca="false">AVERAGE(D$9:$D417)</f>
        <v>18.608141809291</v>
      </c>
      <c r="I417" s="13" t="n">
        <f aca="false">AVERAGE(E$9:$E417)</f>
        <v>1.32501222493888</v>
      </c>
      <c r="J417" s="12" t="n">
        <f aca="false">G417/(H417-I417)</f>
        <v>0.473029368492531</v>
      </c>
    </row>
    <row r="418" customFormat="false" ht="15" hidden="false" customHeight="false" outlineLevel="0" collapsed="false">
      <c r="A418" s="1" t="n">
        <v>410</v>
      </c>
      <c r="B418" s="9" t="n">
        <v>0.989583333333333</v>
      </c>
      <c r="C418" s="10" t="n">
        <v>8.21</v>
      </c>
      <c r="D418" s="10" t="n">
        <v>18.49</v>
      </c>
      <c r="E418" s="10" t="n">
        <v>3.2</v>
      </c>
      <c r="F418" s="12" t="n">
        <f aca="false">C418/(D418-E418)</f>
        <v>0.536952256376717</v>
      </c>
      <c r="G418" s="13" t="n">
        <f aca="false">AVERAGE(C$9:$C418)</f>
        <v>8.17551219512195</v>
      </c>
      <c r="H418" s="13" t="n">
        <f aca="false">AVERAGE(D$9:$D418)</f>
        <v>18.6078536585366</v>
      </c>
      <c r="I418" s="13" t="n">
        <f aca="false">AVERAGE(E$9:$E418)</f>
        <v>1.32958536585366</v>
      </c>
      <c r="J418" s="12" t="n">
        <f aca="false">G418/(H418-I418)</f>
        <v>0.473167336948006</v>
      </c>
    </row>
    <row r="419" customFormat="false" ht="15" hidden="false" customHeight="false" outlineLevel="0" collapsed="false">
      <c r="A419" s="1" t="n">
        <v>411</v>
      </c>
      <c r="B419" s="9" t="n">
        <v>0</v>
      </c>
      <c r="C419" s="10" t="n">
        <v>7.95</v>
      </c>
      <c r="D419" s="10" t="n">
        <v>18.5</v>
      </c>
      <c r="E419" s="10" t="n">
        <v>3.08</v>
      </c>
      <c r="F419" s="12" t="n">
        <f aca="false">C419/(D419-E419)</f>
        <v>0.51556420233463</v>
      </c>
      <c r="G419" s="13" t="n">
        <f aca="false">AVERAGE(C$9:$C419)</f>
        <v>8.17496350364963</v>
      </c>
      <c r="H419" s="13" t="n">
        <f aca="false">AVERAGE(D$9:$D419)</f>
        <v>18.6075912408759</v>
      </c>
      <c r="I419" s="13" t="n">
        <f aca="false">AVERAGE(E$9:$E419)</f>
        <v>1.33384428223844</v>
      </c>
      <c r="J419" s="12" t="n">
        <f aca="false">G419/(H419-I419)</f>
        <v>0.473259422129133</v>
      </c>
    </row>
    <row r="420" customFormat="false" ht="15" hidden="false" customHeight="false" outlineLevel="0" collapsed="false">
      <c r="A420" s="1" t="n">
        <v>412</v>
      </c>
      <c r="B420" s="9" t="n">
        <v>0.0104166666666667</v>
      </c>
      <c r="C420" s="10" t="n">
        <v>8.02</v>
      </c>
      <c r="D420" s="10" t="n">
        <v>18.49</v>
      </c>
      <c r="E420" s="10" t="n">
        <v>3.04</v>
      </c>
      <c r="F420" s="12" t="n">
        <f aca="false">C420/(D420-E420)</f>
        <v>0.519093851132686</v>
      </c>
      <c r="G420" s="13" t="n">
        <f aca="false">AVERAGE(C$9:$C420)</f>
        <v>8.17458737864078</v>
      </c>
      <c r="H420" s="13" t="n">
        <f aca="false">AVERAGE(D$9:$D420)</f>
        <v>18.6073058252427</v>
      </c>
      <c r="I420" s="13" t="n">
        <f aca="false">AVERAGE(E$9:$E420)</f>
        <v>1.3379854368932</v>
      </c>
      <c r="J420" s="12" t="n">
        <f aca="false">G420/(H420-I420)</f>
        <v>0.473358950717924</v>
      </c>
    </row>
    <row r="421" customFormat="false" ht="15" hidden="false" customHeight="false" outlineLevel="0" collapsed="false">
      <c r="A421" s="1" t="n">
        <v>413</v>
      </c>
      <c r="B421" s="9" t="n">
        <v>0.0208333333333333</v>
      </c>
      <c r="C421" s="10" t="n">
        <v>7.86</v>
      </c>
      <c r="D421" s="10" t="n">
        <v>18.49</v>
      </c>
      <c r="E421" s="10" t="n">
        <v>3</v>
      </c>
      <c r="F421" s="12" t="n">
        <f aca="false">C421/(D421-E421)</f>
        <v>0.507424144609426</v>
      </c>
      <c r="G421" s="13" t="n">
        <f aca="false">AVERAGE(C$9:$C421)</f>
        <v>8.17382566585956</v>
      </c>
      <c r="H421" s="13" t="n">
        <f aca="false">AVERAGE(D$9:$D421)</f>
        <v>18.6070217917676</v>
      </c>
      <c r="I421" s="13" t="n">
        <f aca="false">AVERAGE(E$9:$E421)</f>
        <v>1.34200968523002</v>
      </c>
      <c r="J421" s="12" t="n">
        <f aca="false">G421/(H421-I421)</f>
        <v>0.47343295303943</v>
      </c>
    </row>
    <row r="422" customFormat="false" ht="15" hidden="false" customHeight="false" outlineLevel="0" collapsed="false">
      <c r="A422" s="1" t="n">
        <v>414</v>
      </c>
      <c r="B422" s="9" t="n">
        <v>0.03125</v>
      </c>
      <c r="C422" s="10" t="n">
        <v>8.48</v>
      </c>
      <c r="D422" s="10" t="n">
        <v>18.51</v>
      </c>
      <c r="E422" s="10" t="n">
        <v>2.95</v>
      </c>
      <c r="F422" s="12" t="n">
        <f aca="false">C422/(D422-E422)</f>
        <v>0.544987146529563</v>
      </c>
      <c r="G422" s="13" t="n">
        <f aca="false">AVERAGE(C$9:$C422)</f>
        <v>8.1745652173913</v>
      </c>
      <c r="H422" s="13" t="n">
        <f aca="false">AVERAGE(D$9:$D422)</f>
        <v>18.6067874396135</v>
      </c>
      <c r="I422" s="13" t="n">
        <f aca="false">AVERAGE(E$9:$E422)</f>
        <v>1.34589371980676</v>
      </c>
      <c r="J422" s="12" t="n">
        <f aca="false">G422/(H422-I422)</f>
        <v>0.473588757922253</v>
      </c>
    </row>
    <row r="423" customFormat="false" ht="15" hidden="false" customHeight="false" outlineLevel="0" collapsed="false">
      <c r="A423" s="1" t="n">
        <v>415</v>
      </c>
      <c r="B423" s="9" t="n">
        <v>0.0416666666666667</v>
      </c>
      <c r="C423" s="10" t="n">
        <v>7.39</v>
      </c>
      <c r="D423" s="10" t="n">
        <v>18.48</v>
      </c>
      <c r="E423" s="10" t="n">
        <v>2.66</v>
      </c>
      <c r="F423" s="12" t="n">
        <f aca="false">C423/(D423-E423)</f>
        <v>0.467130214917826</v>
      </c>
      <c r="G423" s="13" t="n">
        <f aca="false">AVERAGE(C$9:$C423)</f>
        <v>8.17267469879518</v>
      </c>
      <c r="H423" s="13" t="n">
        <f aca="false">AVERAGE(D$9:$D423)</f>
        <v>18.6064819277108</v>
      </c>
      <c r="I423" s="13" t="n">
        <f aca="false">AVERAGE(E$9:$E423)</f>
        <v>1.34906024096386</v>
      </c>
      <c r="J423" s="12" t="n">
        <f aca="false">G423/(H423-I423)</f>
        <v>0.473574491435848</v>
      </c>
    </row>
    <row r="424" customFormat="false" ht="15" hidden="false" customHeight="false" outlineLevel="0" collapsed="false">
      <c r="A424" s="1" t="n">
        <v>416</v>
      </c>
      <c r="B424" s="9" t="n">
        <v>0.0520833333333333</v>
      </c>
      <c r="C424" s="10" t="n">
        <v>6.84</v>
      </c>
      <c r="D424" s="10" t="n">
        <v>18.45</v>
      </c>
      <c r="E424" s="10" t="n">
        <v>2.34</v>
      </c>
      <c r="F424" s="12" t="n">
        <f aca="false">C424/(D424-E424)</f>
        <v>0.424581005586592</v>
      </c>
      <c r="G424" s="13" t="n">
        <f aca="false">AVERAGE(C$9:$C424)</f>
        <v>8.16947115384615</v>
      </c>
      <c r="H424" s="13" t="n">
        <f aca="false">AVERAGE(D$9:$D424)</f>
        <v>18.6061057692308</v>
      </c>
      <c r="I424" s="13" t="n">
        <f aca="false">AVERAGE(E$9:$E424)</f>
        <v>1.35144230769231</v>
      </c>
      <c r="J424" s="12" t="n">
        <f aca="false">G424/(H424-I424)</f>
        <v>0.473464531606561</v>
      </c>
    </row>
    <row r="425" customFormat="false" ht="15" hidden="false" customHeight="false" outlineLevel="0" collapsed="false">
      <c r="A425" s="1" t="n">
        <v>417</v>
      </c>
      <c r="B425" s="9" t="n">
        <v>0.0625</v>
      </c>
      <c r="C425" s="10" t="n">
        <v>6.54</v>
      </c>
      <c r="D425" s="10" t="n">
        <v>18.42</v>
      </c>
      <c r="E425" s="10" t="n">
        <v>2.26</v>
      </c>
      <c r="F425" s="12" t="n">
        <f aca="false">C425/(D425-E425)</f>
        <v>0.40470297029703</v>
      </c>
      <c r="G425" s="13" t="n">
        <f aca="false">AVERAGE(C$9:$C425)</f>
        <v>8.16556354916067</v>
      </c>
      <c r="H425" s="13" t="n">
        <f aca="false">AVERAGE(D$9:$D425)</f>
        <v>18.6056594724221</v>
      </c>
      <c r="I425" s="13" t="n">
        <f aca="false">AVERAGE(E$9:$E425)</f>
        <v>1.35362110311751</v>
      </c>
      <c r="J425" s="12" t="n">
        <f aca="false">G425/(H425-I425)</f>
        <v>0.473310073532478</v>
      </c>
    </row>
    <row r="426" customFormat="false" ht="15" hidden="false" customHeight="false" outlineLevel="0" collapsed="false">
      <c r="A426" s="1" t="n">
        <v>418</v>
      </c>
      <c r="B426" s="9" t="n">
        <v>0.0729166666666667</v>
      </c>
      <c r="C426" s="10" t="n">
        <v>6.28</v>
      </c>
      <c r="D426" s="10" t="n">
        <v>18.39</v>
      </c>
      <c r="E426" s="10" t="n">
        <v>2.22</v>
      </c>
      <c r="F426" s="12" t="n">
        <f aca="false">C426/(D426-E426)</f>
        <v>0.388373531230674</v>
      </c>
      <c r="G426" s="13" t="n">
        <f aca="false">AVERAGE(C$9:$C426)</f>
        <v>8.16105263157895</v>
      </c>
      <c r="H426" s="13" t="n">
        <f aca="false">AVERAGE(D$9:$D426)</f>
        <v>18.6051435406699</v>
      </c>
      <c r="I426" s="13" t="n">
        <f aca="false">AVERAGE(E$9:$E426)</f>
        <v>1.35569377990431</v>
      </c>
      <c r="J426" s="12" t="n">
        <f aca="false">G426/(H426-I426)</f>
        <v>0.473119591915421</v>
      </c>
    </row>
    <row r="427" customFormat="false" ht="15" hidden="false" customHeight="false" outlineLevel="0" collapsed="false">
      <c r="A427" s="1" t="n">
        <v>419</v>
      </c>
      <c r="B427" s="9" t="n">
        <v>0.0833333333333333</v>
      </c>
      <c r="C427" s="10" t="n">
        <v>5.96</v>
      </c>
      <c r="D427" s="10" t="n">
        <v>18.34</v>
      </c>
      <c r="E427" s="10" t="n">
        <v>2.19</v>
      </c>
      <c r="F427" s="12" t="n">
        <f aca="false">C427/(D427-E427)</f>
        <v>0.369040247678019</v>
      </c>
      <c r="G427" s="13" t="n">
        <f aca="false">AVERAGE(C$9:$C427)</f>
        <v>8.15579952267303</v>
      </c>
      <c r="H427" s="13" t="n">
        <f aca="false">AVERAGE(D$9:$D427)</f>
        <v>18.6045107398568</v>
      </c>
      <c r="I427" s="13" t="n">
        <f aca="false">AVERAGE(E$9:$E427)</f>
        <v>1.35768496420048</v>
      </c>
      <c r="J427" s="12" t="n">
        <f aca="false">G427/(H427-I427)</f>
        <v>0.472886989685072</v>
      </c>
    </row>
    <row r="428" customFormat="false" ht="15" hidden="false" customHeight="false" outlineLevel="0" collapsed="false">
      <c r="A428" s="1" t="n">
        <v>420</v>
      </c>
      <c r="B428" s="9" t="n">
        <v>0.09375</v>
      </c>
      <c r="C428" s="10" t="n">
        <v>5.93</v>
      </c>
      <c r="D428" s="10" t="n">
        <v>18.31</v>
      </c>
      <c r="E428" s="10" t="n">
        <v>2.19</v>
      </c>
      <c r="F428" s="12" t="n">
        <f aca="false">C428/(D428-E428)</f>
        <v>0.367866004962779</v>
      </c>
      <c r="G428" s="13" t="n">
        <f aca="false">AVERAGE(C$9:$C428)</f>
        <v>8.1505</v>
      </c>
      <c r="H428" s="13" t="n">
        <f aca="false">AVERAGE(D$9:$D428)</f>
        <v>18.6038095238095</v>
      </c>
      <c r="I428" s="13" t="n">
        <f aca="false">AVERAGE(E$9:$E428)</f>
        <v>1.35966666666667</v>
      </c>
      <c r="J428" s="12" t="n">
        <f aca="false">G428/(H428-I428)</f>
        <v>0.472653240437747</v>
      </c>
    </row>
    <row r="429" customFormat="false" ht="15" hidden="false" customHeight="false" outlineLevel="0" collapsed="false">
      <c r="A429" s="1" t="n">
        <v>421</v>
      </c>
      <c r="B429" s="9" t="n">
        <v>0.104166666666667</v>
      </c>
      <c r="C429" s="10" t="n">
        <v>5.93</v>
      </c>
      <c r="D429" s="10" t="n">
        <v>18.28</v>
      </c>
      <c r="E429" s="10" t="n">
        <v>2.17</v>
      </c>
      <c r="F429" s="12" t="n">
        <f aca="false">C429/(D429-E429)</f>
        <v>0.368094351334575</v>
      </c>
      <c r="G429" s="13" t="n">
        <f aca="false">AVERAGE(C$9:$C429)</f>
        <v>8.14522565320665</v>
      </c>
      <c r="H429" s="13" t="n">
        <f aca="false">AVERAGE(D$9:$D429)</f>
        <v>18.6030403800475</v>
      </c>
      <c r="I429" s="13" t="n">
        <f aca="false">AVERAGE(E$9:$E429)</f>
        <v>1.36159144893112</v>
      </c>
      <c r="J429" s="12" t="n">
        <f aca="false">G429/(H429-I429)</f>
        <v>0.472421180247016</v>
      </c>
    </row>
    <row r="430" customFormat="false" ht="15" hidden="false" customHeight="false" outlineLevel="0" collapsed="false">
      <c r="A430" s="1" t="n">
        <v>422</v>
      </c>
      <c r="B430" s="9" t="n">
        <v>0.114583333333333</v>
      </c>
      <c r="C430" s="10" t="n">
        <v>5.96</v>
      </c>
      <c r="D430" s="10" t="n">
        <v>18.25</v>
      </c>
      <c r="E430" s="10" t="n">
        <v>2.37</v>
      </c>
      <c r="F430" s="12" t="n">
        <f aca="false">C430/(D430-E430)</f>
        <v>0.375314861460957</v>
      </c>
      <c r="G430" s="13" t="n">
        <f aca="false">AVERAGE(C$9:$C430)</f>
        <v>8.14004739336493</v>
      </c>
      <c r="H430" s="13" t="n">
        <f aca="false">AVERAGE(D$9:$D430)</f>
        <v>18.6022037914692</v>
      </c>
      <c r="I430" s="13" t="n">
        <f aca="false">AVERAGE(E$9:$E430)</f>
        <v>1.36398104265403</v>
      </c>
      <c r="J430" s="12" t="n">
        <f aca="false">G430/(H430-I430)</f>
        <v>0.472209201144266</v>
      </c>
    </row>
    <row r="431" customFormat="false" ht="15" hidden="false" customHeight="false" outlineLevel="0" collapsed="false">
      <c r="A431" s="1" t="n">
        <v>423</v>
      </c>
      <c r="B431" s="9" t="n">
        <v>0.125</v>
      </c>
      <c r="C431" s="10" t="n">
        <v>5.89</v>
      </c>
      <c r="D431" s="10" t="n">
        <v>18.23</v>
      </c>
      <c r="E431" s="10" t="n">
        <v>2.37</v>
      </c>
      <c r="F431" s="12" t="n">
        <f aca="false">C431/(D431-E431)</f>
        <v>0.371374527112232</v>
      </c>
      <c r="G431" s="13" t="n">
        <f aca="false">AVERAGE(C$9:$C431)</f>
        <v>8.13472813238771</v>
      </c>
      <c r="H431" s="13" t="n">
        <f aca="false">AVERAGE(D$9:$D431)</f>
        <v>18.6013238770686</v>
      </c>
      <c r="I431" s="13" t="n">
        <f aca="false">AVERAGE(E$9:$E431)</f>
        <v>1.36635933806147</v>
      </c>
      <c r="J431" s="12" t="n">
        <f aca="false">G431/(H431-I431)</f>
        <v>0.471989838678041</v>
      </c>
    </row>
    <row r="432" customFormat="false" ht="15" hidden="false" customHeight="false" outlineLevel="0" collapsed="false">
      <c r="A432" s="1" t="n">
        <v>424</v>
      </c>
      <c r="B432" s="9" t="n">
        <v>0.135416666666667</v>
      </c>
      <c r="C432" s="10" t="n">
        <v>6.01</v>
      </c>
      <c r="D432" s="10" t="n">
        <v>18.21</v>
      </c>
      <c r="E432" s="10" t="n">
        <v>2.39</v>
      </c>
      <c r="F432" s="12" t="n">
        <f aca="false">C432/(D432-E432)</f>
        <v>0.379898862199747</v>
      </c>
      <c r="G432" s="13" t="n">
        <f aca="false">AVERAGE(C$9:$C432)</f>
        <v>8.12971698113208</v>
      </c>
      <c r="H432" s="13" t="n">
        <f aca="false">AVERAGE(D$9:$D432)</f>
        <v>18.6004009433962</v>
      </c>
      <c r="I432" s="13" t="n">
        <f aca="false">AVERAGE(E$9:$E432)</f>
        <v>1.36877358490566</v>
      </c>
      <c r="J432" s="12" t="n">
        <f aca="false">G432/(H432-I432)</f>
        <v>0.471790435807347</v>
      </c>
    </row>
    <row r="433" customFormat="false" ht="15" hidden="false" customHeight="false" outlineLevel="0" collapsed="false">
      <c r="A433" s="1" t="n">
        <v>425</v>
      </c>
      <c r="B433" s="9" t="n">
        <v>0.145833333333333</v>
      </c>
      <c r="C433" s="10" t="n">
        <v>6.03</v>
      </c>
      <c r="D433" s="10" t="n">
        <v>18.19</v>
      </c>
      <c r="E433" s="10" t="n">
        <v>2.12</v>
      </c>
      <c r="F433" s="12" t="n">
        <f aca="false">C433/(D433-E433)</f>
        <v>0.375233354075918</v>
      </c>
      <c r="G433" s="13" t="n">
        <f aca="false">AVERAGE(C$9:$C433)</f>
        <v>8.12477647058824</v>
      </c>
      <c r="H433" s="13" t="n">
        <f aca="false">AVERAGE(D$9:$D433)</f>
        <v>18.5994352941176</v>
      </c>
      <c r="I433" s="13" t="n">
        <f aca="false">AVERAGE(E$9:$E433)</f>
        <v>1.37054117647059</v>
      </c>
      <c r="J433" s="12" t="n">
        <f aca="false">G433/(H433-I433)</f>
        <v>0.471578524721808</v>
      </c>
    </row>
    <row r="434" customFormat="false" ht="15" hidden="false" customHeight="false" outlineLevel="0" collapsed="false">
      <c r="A434" s="1" t="n">
        <v>426</v>
      </c>
      <c r="B434" s="9" t="n">
        <v>0.15625</v>
      </c>
      <c r="C434" s="10" t="n">
        <v>6.09</v>
      </c>
      <c r="D434" s="10" t="n">
        <v>18.19</v>
      </c>
      <c r="E434" s="10" t="n">
        <v>2</v>
      </c>
      <c r="F434" s="12" t="n">
        <f aca="false">C434/(D434-E434)</f>
        <v>0.376158122297715</v>
      </c>
      <c r="G434" s="13" t="n">
        <f aca="false">AVERAGE(C$9:$C434)</f>
        <v>8.12</v>
      </c>
      <c r="H434" s="13" t="n">
        <f aca="false">AVERAGE(D$9:$D434)</f>
        <v>18.5984741784038</v>
      </c>
      <c r="I434" s="13" t="n">
        <f aca="false">AVERAGE(E$9:$E434)</f>
        <v>1.37201877934272</v>
      </c>
      <c r="J434" s="12" t="n">
        <f aca="false">G434/(H434-I434)</f>
        <v>0.471368009953028</v>
      </c>
    </row>
    <row r="435" customFormat="false" ht="15" hidden="false" customHeight="false" outlineLevel="0" collapsed="false">
      <c r="A435" s="1" t="n">
        <v>427</v>
      </c>
      <c r="B435" s="9" t="n">
        <v>0.166666666666667</v>
      </c>
      <c r="C435" s="10" t="n">
        <v>6.01</v>
      </c>
      <c r="D435" s="10" t="n">
        <v>18.17</v>
      </c>
      <c r="E435" s="10" t="n">
        <v>1.97</v>
      </c>
      <c r="F435" s="12" t="n">
        <f aca="false">C435/(D435-E435)</f>
        <v>0.370987654320988</v>
      </c>
      <c r="G435" s="13" t="n">
        <f aca="false">AVERAGE(C$9:$C435)</f>
        <v>8.11505854800937</v>
      </c>
      <c r="H435" s="13" t="n">
        <f aca="false">AVERAGE(D$9:$D435)</f>
        <v>18.5974707259953</v>
      </c>
      <c r="I435" s="13" t="n">
        <f aca="false">AVERAGE(E$9:$E435)</f>
        <v>1.37341920374707</v>
      </c>
      <c r="J435" s="12" t="n">
        <f aca="false">G435/(H435-I435)</f>
        <v>0.471146903939946</v>
      </c>
    </row>
    <row r="436" customFormat="false" ht="15" hidden="false" customHeight="false" outlineLevel="0" collapsed="false">
      <c r="A436" s="1" t="n">
        <v>428</v>
      </c>
      <c r="B436" s="9" t="n">
        <v>0.177083333333333</v>
      </c>
      <c r="C436" s="10" t="n">
        <v>6.16</v>
      </c>
      <c r="D436" s="10" t="n">
        <v>18.15</v>
      </c>
      <c r="E436" s="10" t="n">
        <v>2.03</v>
      </c>
      <c r="F436" s="12" t="n">
        <f aca="false">C436/(D436-E436)</f>
        <v>0.382133995037221</v>
      </c>
      <c r="G436" s="13" t="n">
        <f aca="false">AVERAGE(C$9:$C436)</f>
        <v>8.11049065420561</v>
      </c>
      <c r="H436" s="13" t="n">
        <f aca="false">AVERAGE(D$9:$D436)</f>
        <v>18.5964252336449</v>
      </c>
      <c r="I436" s="13" t="n">
        <f aca="false">AVERAGE(E$9:$E436)</f>
        <v>1.37495327102804</v>
      </c>
      <c r="J436" s="12" t="n">
        <f aca="false">G436/(H436-I436)</f>
        <v>0.470952231714647</v>
      </c>
    </row>
    <row r="437" customFormat="false" ht="15" hidden="false" customHeight="false" outlineLevel="0" collapsed="false">
      <c r="A437" s="1" t="n">
        <v>429</v>
      </c>
      <c r="B437" s="9" t="n">
        <v>0.1875</v>
      </c>
      <c r="C437" s="10" t="n">
        <v>6.18</v>
      </c>
      <c r="D437" s="10" t="n">
        <v>18.14</v>
      </c>
      <c r="E437" s="10" t="n">
        <v>2</v>
      </c>
      <c r="F437" s="12" t="n">
        <f aca="false">C437/(D437-E437)</f>
        <v>0.382899628252788</v>
      </c>
      <c r="G437" s="13" t="n">
        <f aca="false">AVERAGE(C$9:$C437)</f>
        <v>8.10599067599068</v>
      </c>
      <c r="H437" s="13" t="n">
        <f aca="false">AVERAGE(D$9:$D437)</f>
        <v>18.5953613053613</v>
      </c>
      <c r="I437" s="13" t="n">
        <f aca="false">AVERAGE(E$9:$E437)</f>
        <v>1.37641025641026</v>
      </c>
      <c r="J437" s="12" t="n">
        <f aca="false">G437/(H437-I437)</f>
        <v>0.470759842045342</v>
      </c>
    </row>
    <row r="438" customFormat="false" ht="15" hidden="false" customHeight="false" outlineLevel="0" collapsed="false">
      <c r="A438" s="1" t="n">
        <v>430</v>
      </c>
      <c r="B438" s="9" t="n">
        <v>0.197916666666667</v>
      </c>
      <c r="C438" s="10" t="n">
        <v>6.26</v>
      </c>
      <c r="D438" s="10" t="n">
        <v>18.13</v>
      </c>
      <c r="E438" s="10" t="n">
        <v>1.96</v>
      </c>
      <c r="F438" s="12" t="n">
        <f aca="false">C438/(D438-E438)</f>
        <v>0.387136672850959</v>
      </c>
      <c r="G438" s="13" t="n">
        <f aca="false">AVERAGE(C$9:$C438)</f>
        <v>8.1016976744186</v>
      </c>
      <c r="H438" s="13" t="n">
        <f aca="false">AVERAGE(D$9:$D438)</f>
        <v>18.5942790697674</v>
      </c>
      <c r="I438" s="13" t="n">
        <f aca="false">AVERAGE(E$9:$E438)</f>
        <v>1.37776744186047</v>
      </c>
      <c r="J438" s="12" t="n">
        <f aca="false">G438/(H438-I438)</f>
        <v>0.470577190636355</v>
      </c>
    </row>
    <row r="439" customFormat="false" ht="15" hidden="false" customHeight="false" outlineLevel="0" collapsed="false">
      <c r="A439" s="1" t="n">
        <v>431</v>
      </c>
      <c r="B439" s="9" t="n">
        <v>0.208333333333333</v>
      </c>
      <c r="C439" s="10" t="n">
        <v>6.26</v>
      </c>
      <c r="D439" s="10" t="n">
        <v>18.12</v>
      </c>
      <c r="E439" s="10" t="n">
        <v>1.82</v>
      </c>
      <c r="F439" s="12" t="n">
        <f aca="false">C439/(D439-E439)</f>
        <v>0.384049079754601</v>
      </c>
      <c r="G439" s="13" t="n">
        <f aca="false">AVERAGE(C$9:$C439)</f>
        <v>8.09742459396752</v>
      </c>
      <c r="H439" s="13" t="n">
        <f aca="false">AVERAGE(D$9:$D439)</f>
        <v>18.5931786542923</v>
      </c>
      <c r="I439" s="13" t="n">
        <f aca="false">AVERAGE(E$9:$E439)</f>
        <v>1.37879350348028</v>
      </c>
      <c r="J439" s="12" t="n">
        <f aca="false">G439/(H439-I439)</f>
        <v>0.470387093295954</v>
      </c>
    </row>
    <row r="440" customFormat="false" ht="15" hidden="false" customHeight="false" outlineLevel="0" collapsed="false">
      <c r="A440" s="1" t="n">
        <v>432</v>
      </c>
      <c r="B440" s="9" t="n">
        <v>0.21875</v>
      </c>
      <c r="C440" s="10" t="n">
        <v>6.35</v>
      </c>
      <c r="D440" s="10" t="n">
        <v>18.11</v>
      </c>
      <c r="E440" s="10" t="n">
        <v>1.73</v>
      </c>
      <c r="F440" s="12" t="n">
        <f aca="false">C440/(D440-E440)</f>
        <v>0.387667887667888</v>
      </c>
      <c r="G440" s="13" t="n">
        <f aca="false">AVERAGE(C$9:$C440)</f>
        <v>8.09337962962963</v>
      </c>
      <c r="H440" s="13" t="n">
        <f aca="false">AVERAGE(D$9:$D440)</f>
        <v>18.5920601851852</v>
      </c>
      <c r="I440" s="13" t="n">
        <f aca="false">AVERAGE(E$9:$E440)</f>
        <v>1.37960648148148</v>
      </c>
      <c r="J440" s="12" t="n">
        <f aca="false">G440/(H440-I440)</f>
        <v>0.470204874270083</v>
      </c>
    </row>
    <row r="441" customFormat="false" ht="15" hidden="false" customHeight="false" outlineLevel="0" collapsed="false">
      <c r="A441" s="1" t="n">
        <v>433</v>
      </c>
      <c r="B441" s="9" t="n">
        <v>0.229166666666667</v>
      </c>
      <c r="C441" s="10" t="n">
        <v>6.54</v>
      </c>
      <c r="D441" s="10" t="n">
        <v>18.11</v>
      </c>
      <c r="E441" s="10" t="n">
        <v>1.49</v>
      </c>
      <c r="F441" s="12" t="n">
        <f aca="false">C441/(D441-E441)</f>
        <v>0.393501805054152</v>
      </c>
      <c r="G441" s="13" t="n">
        <f aca="false">AVERAGE(C$9:$C441)</f>
        <v>8.08979214780601</v>
      </c>
      <c r="H441" s="13" t="n">
        <f aca="false">AVERAGE(D$9:$D441)</f>
        <v>18.5909468822171</v>
      </c>
      <c r="I441" s="13" t="n">
        <f aca="false">AVERAGE(E$9:$E441)</f>
        <v>1.37986143187067</v>
      </c>
      <c r="J441" s="12" t="n">
        <f aca="false">G441/(H441-I441)</f>
        <v>0.470033814610059</v>
      </c>
    </row>
    <row r="442" customFormat="false" ht="15" hidden="false" customHeight="false" outlineLevel="0" collapsed="false">
      <c r="A442" s="1" t="n">
        <v>434</v>
      </c>
      <c r="B442" s="9" t="n">
        <v>0.239583333333333</v>
      </c>
      <c r="C442" s="10" t="n">
        <v>6.99</v>
      </c>
      <c r="D442" s="10" t="n">
        <v>18.1</v>
      </c>
      <c r="E442" s="10" t="n">
        <v>1.4</v>
      </c>
      <c r="F442" s="12" t="n">
        <f aca="false">C442/(D442-E442)</f>
        <v>0.418562874251497</v>
      </c>
      <c r="G442" s="13" t="n">
        <f aca="false">AVERAGE(C$9:$C442)</f>
        <v>8.08725806451613</v>
      </c>
      <c r="H442" s="13" t="n">
        <f aca="false">AVERAGE(D$9:$D442)</f>
        <v>18.5898156682028</v>
      </c>
      <c r="I442" s="13" t="n">
        <f aca="false">AVERAGE(E$9:$E442)</f>
        <v>1.37990783410138</v>
      </c>
      <c r="J442" s="12" t="n">
        <f aca="false">G442/(H442-I442)</f>
        <v>0.469918731841855</v>
      </c>
    </row>
    <row r="443" customFormat="false" ht="15" hidden="false" customHeight="false" outlineLevel="0" collapsed="false">
      <c r="A443" s="1" t="n">
        <v>435</v>
      </c>
      <c r="B443" s="9" t="n">
        <v>0.25</v>
      </c>
      <c r="C443" s="10" t="n">
        <v>7.34</v>
      </c>
      <c r="D443" s="10" t="n">
        <v>18.12</v>
      </c>
      <c r="E443" s="10" t="n">
        <v>1.35</v>
      </c>
      <c r="F443" s="12" t="n">
        <f aca="false">C443/(D443-E443)</f>
        <v>0.437686344663089</v>
      </c>
      <c r="G443" s="13" t="n">
        <f aca="false">AVERAGE(C$9:$C443)</f>
        <v>8.08554022988506</v>
      </c>
      <c r="H443" s="13" t="n">
        <f aca="false">AVERAGE(D$9:$D443)</f>
        <v>18.5887356321839</v>
      </c>
      <c r="I443" s="13" t="n">
        <f aca="false">AVERAGE(E$9:$E443)</f>
        <v>1.37983908045977</v>
      </c>
      <c r="J443" s="12" t="n">
        <f aca="false">G443/(H443-I443)</f>
        <v>0.469846524184898</v>
      </c>
    </row>
    <row r="444" customFormat="false" ht="15" hidden="false" customHeight="false" outlineLevel="0" collapsed="false">
      <c r="A444" s="1" t="n">
        <v>436</v>
      </c>
      <c r="B444" s="9" t="n">
        <v>0.260416666666667</v>
      </c>
      <c r="C444" s="10" t="n">
        <v>7.66</v>
      </c>
      <c r="D444" s="10" t="n">
        <v>18.13</v>
      </c>
      <c r="E444" s="10" t="n">
        <v>1.31</v>
      </c>
      <c r="F444" s="12" t="n">
        <f aca="false">C444/(D444-E444)</f>
        <v>0.455410225921522</v>
      </c>
      <c r="G444" s="13" t="n">
        <f aca="false">AVERAGE(C$9:$C444)</f>
        <v>8.08456422018349</v>
      </c>
      <c r="H444" s="13" t="n">
        <f aca="false">AVERAGE(D$9:$D444)</f>
        <v>18.5876834862385</v>
      </c>
      <c r="I444" s="13" t="n">
        <f aca="false">AVERAGE(E$9:$E444)</f>
        <v>1.37967889908257</v>
      </c>
      <c r="J444" s="12" t="n">
        <f aca="false">G444/(H444-I444)</f>
        <v>0.469814159987951</v>
      </c>
    </row>
    <row r="445" customFormat="false" ht="15" hidden="false" customHeight="false" outlineLevel="0" collapsed="false">
      <c r="A445" s="1" t="n">
        <v>437</v>
      </c>
      <c r="B445" s="9" t="n">
        <v>0.270833333333333</v>
      </c>
      <c r="C445" s="10" t="n">
        <v>8</v>
      </c>
      <c r="D445" s="10" t="n">
        <v>18.15</v>
      </c>
      <c r="E445" s="10" t="n">
        <v>1.24</v>
      </c>
      <c r="F445" s="12" t="n">
        <f aca="false">C445/(D445-E445)</f>
        <v>0.473092844470727</v>
      </c>
      <c r="G445" s="13" t="n">
        <f aca="false">AVERAGE(C$9:$C445)</f>
        <v>8.08437070938215</v>
      </c>
      <c r="H445" s="13" t="n">
        <f aca="false">AVERAGE(D$9:$D445)</f>
        <v>18.5866819221968</v>
      </c>
      <c r="I445" s="13" t="n">
        <f aca="false">AVERAGE(E$9:$E445)</f>
        <v>1.37935926773455</v>
      </c>
      <c r="J445" s="12" t="n">
        <f aca="false">G445/(H445-I445)</f>
        <v>0.469821533060269</v>
      </c>
    </row>
    <row r="446" customFormat="false" ht="15" hidden="false" customHeight="false" outlineLevel="0" collapsed="false">
      <c r="A446" s="1" t="n">
        <v>438</v>
      </c>
      <c r="B446" s="9" t="n">
        <v>0.28125</v>
      </c>
      <c r="C446" s="10" t="n">
        <v>8.56</v>
      </c>
      <c r="D446" s="10" t="n">
        <v>18.17</v>
      </c>
      <c r="E446" s="10" t="n">
        <v>1.2</v>
      </c>
      <c r="F446" s="12" t="n">
        <f aca="false">C446/(D446-E446)</f>
        <v>0.504419563936358</v>
      </c>
      <c r="G446" s="13" t="n">
        <f aca="false">AVERAGE(C$9:$C446)</f>
        <v>8.08545662100457</v>
      </c>
      <c r="H446" s="13" t="n">
        <f aca="false">AVERAGE(D$9:$D446)</f>
        <v>18.5857305936073</v>
      </c>
      <c r="I446" s="13" t="n">
        <f aca="false">AVERAGE(E$9:$E446)</f>
        <v>1.3789497716895</v>
      </c>
      <c r="J446" s="12" t="n">
        <f aca="false">G446/(H446-I446)</f>
        <v>0.469899437011797</v>
      </c>
    </row>
    <row r="447" customFormat="false" ht="15" hidden="false" customHeight="false" outlineLevel="0" collapsed="false">
      <c r="A447" s="1" t="n">
        <v>439</v>
      </c>
      <c r="B447" s="9" t="n">
        <v>0.291666666666667</v>
      </c>
      <c r="C447" s="10" t="n">
        <v>9.11</v>
      </c>
      <c r="D447" s="10" t="n">
        <v>18.21</v>
      </c>
      <c r="E447" s="10" t="n">
        <v>1.1</v>
      </c>
      <c r="F447" s="12" t="n">
        <f aca="false">C447/(D447-E447)</f>
        <v>0.532437171244886</v>
      </c>
      <c r="G447" s="13" t="n">
        <f aca="false">AVERAGE(C$9:$C447)</f>
        <v>8.08779043280182</v>
      </c>
      <c r="H447" s="13" t="n">
        <f aca="false">AVERAGE(D$9:$D447)</f>
        <v>18.584874715262</v>
      </c>
      <c r="I447" s="13" t="n">
        <f aca="false">AVERAGE(E$9:$E447)</f>
        <v>1.37831435079727</v>
      </c>
      <c r="J447" s="12" t="n">
        <f aca="false">G447/(H447-I447)</f>
        <v>0.470041092553563</v>
      </c>
    </row>
    <row r="448" customFormat="false" ht="15" hidden="false" customHeight="false" outlineLevel="0" collapsed="false">
      <c r="A448" s="1" t="n">
        <v>440</v>
      </c>
      <c r="B448" s="9" t="n">
        <v>0.302083333333333</v>
      </c>
      <c r="C448" s="10" t="n">
        <v>9.54</v>
      </c>
      <c r="D448" s="10" t="n">
        <v>18.25</v>
      </c>
      <c r="E448" s="10" t="n">
        <v>0.93</v>
      </c>
      <c r="F448" s="12" t="n">
        <f aca="false">C448/(D448-E448)</f>
        <v>0.55080831408776</v>
      </c>
      <c r="G448" s="13" t="n">
        <f aca="false">AVERAGE(C$9:$C448)</f>
        <v>8.09109090909091</v>
      </c>
      <c r="H448" s="13" t="n">
        <f aca="false">AVERAGE(D$9:$D448)</f>
        <v>18.5841136363636</v>
      </c>
      <c r="I448" s="13" t="n">
        <f aca="false">AVERAGE(E$9:$E448)</f>
        <v>1.37729545454545</v>
      </c>
      <c r="J448" s="12" t="n">
        <f aca="false">G448/(H448-I448)</f>
        <v>0.470225861841236</v>
      </c>
    </row>
    <row r="449" customFormat="false" ht="15" hidden="false" customHeight="false" outlineLevel="0" collapsed="false">
      <c r="A449" s="1" t="n">
        <v>441</v>
      </c>
      <c r="B449" s="9" t="n">
        <v>0.3125</v>
      </c>
      <c r="C449" s="10" t="n">
        <v>10.05</v>
      </c>
      <c r="D449" s="10" t="n">
        <v>18.31</v>
      </c>
      <c r="E449" s="10" t="n">
        <v>0.77</v>
      </c>
      <c r="F449" s="12" t="n">
        <f aca="false">C449/(D449-E449)</f>
        <v>0.572976054732041</v>
      </c>
      <c r="G449" s="13" t="n">
        <f aca="false">AVERAGE(C$9:$C449)</f>
        <v>8.09553287981859</v>
      </c>
      <c r="H449" s="13" t="n">
        <f aca="false">AVERAGE(D$9:$D449)</f>
        <v>18.5834920634921</v>
      </c>
      <c r="I449" s="13" t="n">
        <f aca="false">AVERAGE(E$9:$E449)</f>
        <v>1.37591836734694</v>
      </c>
      <c r="J449" s="12" t="n">
        <f aca="false">G449/(H449-I449)</f>
        <v>0.470463356587697</v>
      </c>
    </row>
    <row r="450" customFormat="false" ht="15" hidden="false" customHeight="false" outlineLevel="0" collapsed="false">
      <c r="A450" s="1" t="n">
        <v>442</v>
      </c>
      <c r="B450" s="9" t="n">
        <v>0.322916666666667</v>
      </c>
      <c r="C450" s="10" t="n">
        <v>10.4</v>
      </c>
      <c r="D450" s="10" t="n">
        <v>18.36</v>
      </c>
      <c r="E450" s="10" t="n">
        <v>0.77</v>
      </c>
      <c r="F450" s="12" t="n">
        <f aca="false">C450/(D450-E450)</f>
        <v>0.591245025582718</v>
      </c>
      <c r="G450" s="13" t="n">
        <f aca="false">AVERAGE(C$9:$C450)</f>
        <v>8.10074660633484</v>
      </c>
      <c r="H450" s="13" t="n">
        <f aca="false">AVERAGE(D$9:$D450)</f>
        <v>18.5829864253394</v>
      </c>
      <c r="I450" s="13" t="n">
        <f aca="false">AVERAGE(E$9:$E450)</f>
        <v>1.37454751131222</v>
      </c>
      <c r="J450" s="12" t="n">
        <f aca="false">G450/(H450-I450)</f>
        <v>0.470742677287924</v>
      </c>
    </row>
    <row r="451" customFormat="false" ht="15" hidden="false" customHeight="false" outlineLevel="0" collapsed="false">
      <c r="A451" s="1" t="n">
        <v>443</v>
      </c>
      <c r="B451" s="9" t="n">
        <v>0.333333333333333</v>
      </c>
      <c r="C451" s="10" t="n">
        <v>10.88</v>
      </c>
      <c r="D451" s="10" t="n">
        <v>18.42</v>
      </c>
      <c r="E451" s="10" t="n">
        <v>0.63</v>
      </c>
      <c r="F451" s="12" t="n">
        <f aca="false">C451/(D451-E451)</f>
        <v>0.611579539066891</v>
      </c>
      <c r="G451" s="13" t="n">
        <f aca="false">AVERAGE(C$9:$C451)</f>
        <v>8.10702031602709</v>
      </c>
      <c r="H451" s="13" t="n">
        <f aca="false">AVERAGE(D$9:$D451)</f>
        <v>18.582618510158</v>
      </c>
      <c r="I451" s="13" t="n">
        <f aca="false">AVERAGE(E$9:$E451)</f>
        <v>1.37286681715576</v>
      </c>
      <c r="J451" s="12" t="n">
        <f aca="false">G451/(H451-I451)</f>
        <v>0.471071312395723</v>
      </c>
    </row>
    <row r="452" customFormat="false" ht="15" hidden="false" customHeight="false" outlineLevel="0" collapsed="false">
      <c r="A452" s="1" t="n">
        <v>444</v>
      </c>
      <c r="B452" s="9" t="n">
        <v>0.34375</v>
      </c>
      <c r="C452" s="10" t="n">
        <v>11.24</v>
      </c>
      <c r="D452" s="10" t="n">
        <v>18.46</v>
      </c>
      <c r="E452" s="10" t="n">
        <v>0.57</v>
      </c>
      <c r="F452" s="12" t="n">
        <f aca="false">C452/(D452-E452)</f>
        <v>0.628283957518167</v>
      </c>
      <c r="G452" s="13" t="n">
        <f aca="false">AVERAGE(C$9:$C452)</f>
        <v>8.11407657657658</v>
      </c>
      <c r="H452" s="13" t="n">
        <f aca="false">AVERAGE(D$9:$D452)</f>
        <v>18.5823423423423</v>
      </c>
      <c r="I452" s="13" t="n">
        <f aca="false">AVERAGE(E$9:$E452)</f>
        <v>1.37105855855856</v>
      </c>
      <c r="J452" s="12" t="n">
        <f aca="false">G452/(H452-I452)</f>
        <v>0.471439357953155</v>
      </c>
    </row>
    <row r="453" customFormat="false" ht="15" hidden="false" customHeight="false" outlineLevel="0" collapsed="false">
      <c r="A453" s="1" t="n">
        <v>445</v>
      </c>
      <c r="B453" s="9" t="n">
        <v>0.354166666666667</v>
      </c>
      <c r="C453" s="10" t="n">
        <v>11.39</v>
      </c>
      <c r="D453" s="10" t="n">
        <v>18.5</v>
      </c>
      <c r="E453" s="10" t="n">
        <v>0.51</v>
      </c>
      <c r="F453" s="12" t="n">
        <f aca="false">C453/(D453-E453)</f>
        <v>0.633129516397999</v>
      </c>
      <c r="G453" s="13" t="n">
        <f aca="false">AVERAGE(C$9:$C453)</f>
        <v>8.12143820224719</v>
      </c>
      <c r="H453" s="13" t="n">
        <f aca="false">AVERAGE(D$9:$D453)</f>
        <v>18.5821573033708</v>
      </c>
      <c r="I453" s="13" t="n">
        <f aca="false">AVERAGE(E$9:$E453)</f>
        <v>1.36912359550562</v>
      </c>
      <c r="J453" s="12" t="n">
        <f aca="false">G453/(H453-I453)</f>
        <v>0.4718191075485</v>
      </c>
    </row>
    <row r="454" customFormat="false" ht="15" hidden="false" customHeight="false" outlineLevel="0" collapsed="false">
      <c r="A454" s="1" t="n">
        <v>446</v>
      </c>
      <c r="B454" s="9" t="n">
        <v>0.364583333333333</v>
      </c>
      <c r="C454" s="10" t="n">
        <v>11.65</v>
      </c>
      <c r="D454" s="10" t="n">
        <v>18.59</v>
      </c>
      <c r="E454" s="10" t="n">
        <v>0.37</v>
      </c>
      <c r="F454" s="12" t="n">
        <f aca="false">C454/(D454-E454)</f>
        <v>0.63940724478595</v>
      </c>
      <c r="G454" s="13" t="n">
        <f aca="false">AVERAGE(C$9:$C454)</f>
        <v>8.12934977578475</v>
      </c>
      <c r="H454" s="13" t="n">
        <f aca="false">AVERAGE(D$9:$D454)</f>
        <v>18.5821748878924</v>
      </c>
      <c r="I454" s="13" t="n">
        <f aca="false">AVERAGE(E$9:$E454)</f>
        <v>1.36688340807175</v>
      </c>
      <c r="J454" s="12" t="n">
        <f aca="false">G454/(H454-I454)</f>
        <v>0.472216795475917</v>
      </c>
    </row>
    <row r="455" customFormat="false" ht="15" hidden="false" customHeight="false" outlineLevel="0" collapsed="false">
      <c r="A455" s="1" t="n">
        <v>447</v>
      </c>
      <c r="B455" s="9" t="n">
        <v>0.375</v>
      </c>
      <c r="C455" s="10" t="n">
        <v>11.23</v>
      </c>
      <c r="D455" s="10" t="n">
        <v>18.62</v>
      </c>
      <c r="E455" s="10" t="n">
        <v>0.26</v>
      </c>
      <c r="F455" s="12" t="n">
        <f aca="false">C455/(D455-E455)</f>
        <v>0.611655773420479</v>
      </c>
      <c r="G455" s="13" t="n">
        <f aca="false">AVERAGE(C$9:$C455)</f>
        <v>8.13628635346756</v>
      </c>
      <c r="H455" s="13" t="n">
        <f aca="false">AVERAGE(D$9:$D455)</f>
        <v>18.58225950783</v>
      </c>
      <c r="I455" s="13" t="n">
        <f aca="false">AVERAGE(E$9:$E455)</f>
        <v>1.36440715883669</v>
      </c>
      <c r="J455" s="12" t="n">
        <f aca="false">G455/(H455-I455)</f>
        <v>0.472549432330524</v>
      </c>
    </row>
    <row r="456" customFormat="false" ht="15" hidden="false" customHeight="false" outlineLevel="0" collapsed="false">
      <c r="A456" s="1" t="n">
        <v>448</v>
      </c>
      <c r="B456" s="9" t="n">
        <v>0.385416666666667</v>
      </c>
      <c r="C456" s="10" t="n">
        <v>11.1</v>
      </c>
      <c r="D456" s="10" t="n">
        <v>18.63</v>
      </c>
      <c r="E456" s="10" t="n">
        <v>0.19</v>
      </c>
      <c r="F456" s="12" t="n">
        <f aca="false">C456/(D456-E456)</f>
        <v>0.601952277657267</v>
      </c>
      <c r="G456" s="13" t="n">
        <f aca="false">AVERAGE(C$9:$C456)</f>
        <v>8.14290178571429</v>
      </c>
      <c r="H456" s="13" t="n">
        <f aca="false">AVERAGE(D$9:$D456)</f>
        <v>18.5823660714286</v>
      </c>
      <c r="I456" s="13" t="n">
        <f aca="false">AVERAGE(E$9:$E456)</f>
        <v>1.36178571428571</v>
      </c>
      <c r="J456" s="12" t="n">
        <f aca="false">G456/(H456-I456)</f>
        <v>0.472858731635994</v>
      </c>
    </row>
    <row r="457" customFormat="false" ht="15" hidden="false" customHeight="false" outlineLevel="0" collapsed="false">
      <c r="A457" s="1" t="n">
        <v>449</v>
      </c>
      <c r="B457" s="9" t="n">
        <v>0.395833333333333</v>
      </c>
      <c r="C457" s="10" t="n">
        <v>10.41</v>
      </c>
      <c r="D457" s="10" t="n">
        <v>18.66</v>
      </c>
      <c r="E457" s="10" t="n">
        <v>0.03</v>
      </c>
      <c r="F457" s="12" t="n">
        <f aca="false">C457/(D457-E457)</f>
        <v>0.55877616747182</v>
      </c>
      <c r="G457" s="13" t="n">
        <f aca="false">AVERAGE(C$9:$C457)</f>
        <v>8.14795100222717</v>
      </c>
      <c r="H457" s="13" t="n">
        <f aca="false">AVERAGE(D$9:$D457)</f>
        <v>18.5825389755011</v>
      </c>
      <c r="I457" s="13" t="n">
        <f aca="false">AVERAGE(E$9:$E457)</f>
        <v>1.35881959910913</v>
      </c>
      <c r="J457" s="12" t="n">
        <f aca="false">G457/(H457-I457)</f>
        <v>0.473065708060439</v>
      </c>
    </row>
    <row r="458" customFormat="false" ht="15" hidden="false" customHeight="false" outlineLevel="0" collapsed="false">
      <c r="A458" s="1" t="n">
        <v>450</v>
      </c>
      <c r="B458" s="9" t="n">
        <v>0.40625</v>
      </c>
      <c r="C458" s="10" t="n">
        <v>10.26</v>
      </c>
      <c r="D458" s="10" t="n">
        <v>18.66</v>
      </c>
      <c r="E458" s="10" t="n">
        <v>0.12</v>
      </c>
      <c r="F458" s="12" t="n">
        <f aca="false">C458/(D458-E458)</f>
        <v>0.553398058252427</v>
      </c>
      <c r="G458" s="13" t="n">
        <f aca="false">AVERAGE(C$9:$C458)</f>
        <v>8.15264444444444</v>
      </c>
      <c r="H458" s="13" t="n">
        <f aca="false">AVERAGE(D$9:$D458)</f>
        <v>18.5827111111111</v>
      </c>
      <c r="I458" s="13" t="n">
        <f aca="false">AVERAGE(E$9:$E458)</f>
        <v>1.35606666666667</v>
      </c>
      <c r="J458" s="12" t="n">
        <f aca="false">G458/(H458-I458)</f>
        <v>0.473257834439931</v>
      </c>
    </row>
    <row r="459" customFormat="false" ht="15" hidden="false" customHeight="false" outlineLevel="0" collapsed="false">
      <c r="A459" s="1" t="n">
        <v>451</v>
      </c>
      <c r="B459" s="9" t="n">
        <v>0.416666666666667</v>
      </c>
      <c r="C459" s="10" t="n">
        <v>9.85</v>
      </c>
      <c r="D459" s="10" t="n">
        <v>18.66</v>
      </c>
      <c r="E459" s="10" t="n">
        <v>0.48</v>
      </c>
      <c r="F459" s="12" t="n">
        <f aca="false">C459/(D459-E459)</f>
        <v>0.541804180418042</v>
      </c>
      <c r="G459" s="13" t="n">
        <f aca="false">AVERAGE(C$9:$C459)</f>
        <v>8.15640798226164</v>
      </c>
      <c r="H459" s="13" t="n">
        <f aca="false">AVERAGE(D$9:$D459)</f>
        <v>18.5828824833703</v>
      </c>
      <c r="I459" s="13" t="n">
        <f aca="false">AVERAGE(E$9:$E459)</f>
        <v>1.35412416851441</v>
      </c>
      <c r="J459" s="12" t="n">
        <f aca="false">G459/(H459-I459)</f>
        <v>0.47341821350112</v>
      </c>
    </row>
    <row r="460" customFormat="false" ht="15" hidden="false" customHeight="false" outlineLevel="0" collapsed="false">
      <c r="A460" s="1" t="n">
        <v>452</v>
      </c>
      <c r="B460" s="9" t="n">
        <v>0.427083333333333</v>
      </c>
      <c r="C460" s="10" t="n">
        <v>9.82</v>
      </c>
      <c r="D460" s="10" t="n">
        <v>18.69</v>
      </c>
      <c r="E460" s="10" t="n">
        <v>1.34</v>
      </c>
      <c r="F460" s="12" t="n">
        <f aca="false">C460/(D460-E460)</f>
        <v>0.565994236311239</v>
      </c>
      <c r="G460" s="13" t="n">
        <f aca="false">AVERAGE(C$9:$C460)</f>
        <v>8.16008849557522</v>
      </c>
      <c r="H460" s="13" t="n">
        <f aca="false">AVERAGE(D$9:$D460)</f>
        <v>18.5831194690266</v>
      </c>
      <c r="I460" s="13" t="n">
        <f aca="false">AVERAGE(E$9:$E460)</f>
        <v>1.35409292035398</v>
      </c>
      <c r="J460" s="12" t="n">
        <f aca="false">G460/(H460-I460)</f>
        <v>0.473624465811966</v>
      </c>
    </row>
    <row r="461" customFormat="false" ht="15" hidden="false" customHeight="false" outlineLevel="0" collapsed="false">
      <c r="A461" s="1" t="n">
        <v>453</v>
      </c>
      <c r="B461" s="9" t="n">
        <v>0.4375</v>
      </c>
      <c r="C461" s="10" t="n">
        <v>9.54</v>
      </c>
      <c r="D461" s="10" t="n">
        <v>18.68</v>
      </c>
      <c r="E461" s="10" t="n">
        <v>1.49</v>
      </c>
      <c r="F461" s="12" t="n">
        <f aca="false">C461/(D461-E461)</f>
        <v>0.554973821989529</v>
      </c>
      <c r="G461" s="13" t="n">
        <f aca="false">AVERAGE(C$9:$C461)</f>
        <v>8.16313465783665</v>
      </c>
      <c r="H461" s="13" t="n">
        <f aca="false">AVERAGE(D$9:$D461)</f>
        <v>18.5833333333333</v>
      </c>
      <c r="I461" s="13" t="n">
        <f aca="false">AVERAGE(E$9:$E461)</f>
        <v>1.35439293598234</v>
      </c>
      <c r="J461" s="12" t="n">
        <f aca="false">G461/(H461-I461)</f>
        <v>0.473803639084604</v>
      </c>
    </row>
    <row r="462" customFormat="false" ht="15" hidden="false" customHeight="false" outlineLevel="0" collapsed="false">
      <c r="A462" s="1" t="n">
        <v>454</v>
      </c>
      <c r="B462" s="9" t="n">
        <v>0.447916666666667</v>
      </c>
      <c r="C462" s="10" t="n">
        <v>9.26</v>
      </c>
      <c r="D462" s="10" t="n">
        <v>18.68</v>
      </c>
      <c r="E462" s="10" t="n">
        <v>1.82</v>
      </c>
      <c r="F462" s="12" t="n">
        <f aca="false">C462/(D462-E462)</f>
        <v>0.549228944246738</v>
      </c>
      <c r="G462" s="13" t="n">
        <f aca="false">AVERAGE(C$9:$C462)</f>
        <v>8.16555066079295</v>
      </c>
      <c r="H462" s="13" t="n">
        <f aca="false">AVERAGE(D$9:$D462)</f>
        <v>18.5835462555066</v>
      </c>
      <c r="I462" s="13" t="n">
        <f aca="false">AVERAGE(E$9:$E462)</f>
        <v>1.35541850220264</v>
      </c>
      <c r="J462" s="12" t="n">
        <f aca="false">G462/(H462-I462)</f>
        <v>0.473966224172385</v>
      </c>
    </row>
    <row r="463" customFormat="false" ht="15" hidden="false" customHeight="false" outlineLevel="0" collapsed="false">
      <c r="A463" s="1" t="n">
        <v>455</v>
      </c>
      <c r="B463" s="9" t="n">
        <v>0.458333333333333</v>
      </c>
      <c r="C463" s="10" t="n">
        <v>9.06</v>
      </c>
      <c r="D463" s="10" t="n">
        <v>18.67</v>
      </c>
      <c r="E463" s="10" t="n">
        <v>2.39</v>
      </c>
      <c r="F463" s="12" t="n">
        <f aca="false">C463/(D463-E463)</f>
        <v>0.556511056511057</v>
      </c>
      <c r="G463" s="13" t="n">
        <f aca="false">AVERAGE(C$9:$C463)</f>
        <v>8.16751648351648</v>
      </c>
      <c r="H463" s="13" t="n">
        <f aca="false">AVERAGE(D$9:$D463)</f>
        <v>18.5837362637363</v>
      </c>
      <c r="I463" s="13" t="n">
        <f aca="false">AVERAGE(E$9:$E463)</f>
        <v>1.35769230769231</v>
      </c>
      <c r="J463" s="12" t="n">
        <f aca="false">G463/(H463-I463)</f>
        <v>0.474137678062224</v>
      </c>
    </row>
    <row r="464" customFormat="false" ht="15" hidden="false" customHeight="false" outlineLevel="0" collapsed="false">
      <c r="A464" s="1" t="n">
        <v>456</v>
      </c>
      <c r="B464" s="9" t="n">
        <v>0.46875</v>
      </c>
      <c r="C464" s="10" t="n">
        <v>8.88</v>
      </c>
      <c r="D464" s="10" t="n">
        <v>18.66</v>
      </c>
      <c r="E464" s="10" t="n">
        <v>2.78</v>
      </c>
      <c r="F464" s="12" t="n">
        <f aca="false">C464/(D464-E464)</f>
        <v>0.55919395465995</v>
      </c>
      <c r="G464" s="13" t="n">
        <f aca="false">AVERAGE(C$9:$C464)</f>
        <v>8.16907894736842</v>
      </c>
      <c r="H464" s="13" t="n">
        <f aca="false">AVERAGE(D$9:$D464)</f>
        <v>18.5839035087719</v>
      </c>
      <c r="I464" s="13" t="n">
        <f aca="false">AVERAGE(E$9:$E464)</f>
        <v>1.36081140350877</v>
      </c>
      <c r="J464" s="12" t="n">
        <f aca="false">G464/(H464-I464)</f>
        <v>0.474309659231983</v>
      </c>
    </row>
    <row r="465" customFormat="false" ht="15" hidden="false" customHeight="false" outlineLevel="0" collapsed="false">
      <c r="A465" s="1" t="n">
        <v>457</v>
      </c>
      <c r="B465" s="9" t="n">
        <v>0.479166666666667</v>
      </c>
      <c r="C465" s="10" t="n">
        <v>8.71</v>
      </c>
      <c r="D465" s="10" t="n">
        <v>18.66</v>
      </c>
      <c r="E465" s="10" t="n">
        <v>3.23</v>
      </c>
      <c r="F465" s="12" t="n">
        <f aca="false">C465/(D465-E465)</f>
        <v>0.56448476992871</v>
      </c>
      <c r="G465" s="13" t="n">
        <f aca="false">AVERAGE(C$9:$C465)</f>
        <v>8.17026258205689</v>
      </c>
      <c r="H465" s="13" t="n">
        <f aca="false">AVERAGE(D$9:$D465)</f>
        <v>18.5840700218818</v>
      </c>
      <c r="I465" s="13" t="n">
        <f aca="false">AVERAGE(E$9:$E465)</f>
        <v>1.36490153172867</v>
      </c>
      <c r="J465" s="12" t="n">
        <f aca="false">G465/(H465-I465)</f>
        <v>0.474486476320217</v>
      </c>
    </row>
    <row r="466" customFormat="false" ht="15" hidden="false" customHeight="false" outlineLevel="0" collapsed="false">
      <c r="A466" s="1" t="n">
        <v>458</v>
      </c>
      <c r="B466" s="9" t="n">
        <v>0.489583333333333</v>
      </c>
      <c r="C466" s="10" t="n">
        <v>8.4</v>
      </c>
      <c r="D466" s="10" t="n">
        <v>18.65</v>
      </c>
      <c r="E466" s="10" t="n">
        <v>3.93</v>
      </c>
      <c r="F466" s="12" t="n">
        <f aca="false">C466/(D466-E466)</f>
        <v>0.570652173913044</v>
      </c>
      <c r="G466" s="13" t="n">
        <f aca="false">AVERAGE(C$9:$C466)</f>
        <v>8.17076419213974</v>
      </c>
      <c r="H466" s="13" t="n">
        <f aca="false">AVERAGE(D$9:$D466)</f>
        <v>18.5842139737991</v>
      </c>
      <c r="I466" s="13" t="n">
        <f aca="false">AVERAGE(E$9:$E466)</f>
        <v>1.37050218340611</v>
      </c>
      <c r="J466" s="12" t="n">
        <f aca="false">G466/(H466-I466)</f>
        <v>0.47466602738753</v>
      </c>
    </row>
    <row r="467" customFormat="false" ht="15" hidden="false" customHeight="false" outlineLevel="0" collapsed="false">
      <c r="A467" s="1" t="n">
        <v>459</v>
      </c>
      <c r="B467" s="9" t="n">
        <v>0.5</v>
      </c>
      <c r="C467" s="10" t="n">
        <v>8.52</v>
      </c>
      <c r="D467" s="10" t="n">
        <v>18.64</v>
      </c>
      <c r="E467" s="10" t="n">
        <v>4.47</v>
      </c>
      <c r="F467" s="12" t="n">
        <f aca="false">C467/(D467-E467)</f>
        <v>0.601270289343684</v>
      </c>
      <c r="G467" s="13" t="n">
        <f aca="false">AVERAGE(C$9:$C467)</f>
        <v>8.17152505446623</v>
      </c>
      <c r="H467" s="13" t="n">
        <f aca="false">AVERAGE(D$9:$D467)</f>
        <v>18.5843355119826</v>
      </c>
      <c r="I467" s="13" t="n">
        <f aca="false">AVERAGE(E$9:$E467)</f>
        <v>1.37725490196078</v>
      </c>
      <c r="J467" s="12" t="n">
        <f aca="false">G467/(H467-I467)</f>
        <v>0.47489316983306</v>
      </c>
    </row>
    <row r="468" customFormat="false" ht="15" hidden="false" customHeight="false" outlineLevel="0" collapsed="false">
      <c r="A468" s="1" t="n">
        <v>460</v>
      </c>
      <c r="B468" s="9" t="n">
        <v>0.510416666666667</v>
      </c>
      <c r="C468" s="10" t="n">
        <v>8.21</v>
      </c>
      <c r="D468" s="10" t="n">
        <v>18.65</v>
      </c>
      <c r="E468" s="10" t="n">
        <v>4.55</v>
      </c>
      <c r="F468" s="12" t="n">
        <f aca="false">C468/(D468-E468)</f>
        <v>0.582269503546099</v>
      </c>
      <c r="G468" s="13" t="n">
        <f aca="false">AVERAGE(C$9:$C468)</f>
        <v>8.17160869565217</v>
      </c>
      <c r="H468" s="13" t="n">
        <f aca="false">AVERAGE(D$9:$D468)</f>
        <v>18.5844782608696</v>
      </c>
      <c r="I468" s="13" t="n">
        <f aca="false">AVERAGE(E$9:$E468)</f>
        <v>1.38415217391304</v>
      </c>
      <c r="J468" s="12" t="n">
        <f aca="false">G468/(H468-I468)</f>
        <v>0.475084521906182</v>
      </c>
    </row>
    <row r="469" customFormat="false" ht="15" hidden="false" customHeight="false" outlineLevel="0" collapsed="false">
      <c r="A469" s="1" t="n">
        <v>461</v>
      </c>
      <c r="B469" s="9" t="n">
        <v>0.520833333333333</v>
      </c>
      <c r="C469" s="10" t="n">
        <v>8.37</v>
      </c>
      <c r="D469" s="10" t="n">
        <v>18.63</v>
      </c>
      <c r="E469" s="10" t="n">
        <v>4.8</v>
      </c>
      <c r="F469" s="12" t="n">
        <f aca="false">C469/(D469-E469)</f>
        <v>0.605206073752712</v>
      </c>
      <c r="G469" s="13" t="n">
        <f aca="false">AVERAGE(C$9:$C469)</f>
        <v>8.17203904555315</v>
      </c>
      <c r="H469" s="13" t="n">
        <f aca="false">AVERAGE(D$9:$D469)</f>
        <v>18.5845770065076</v>
      </c>
      <c r="I469" s="13" t="n">
        <f aca="false">AVERAGE(E$9:$E469)</f>
        <v>1.39156182212581</v>
      </c>
      <c r="J469" s="12" t="n">
        <f aca="false">G469/(H469-I469)</f>
        <v>0.47531157030424</v>
      </c>
    </row>
    <row r="470" customFormat="false" ht="15" hidden="false" customHeight="false" outlineLevel="0" collapsed="false">
      <c r="A470" s="1" t="n">
        <v>462</v>
      </c>
      <c r="B470" s="9" t="n">
        <v>0.53125</v>
      </c>
      <c r="C470" s="10" t="n">
        <v>8</v>
      </c>
      <c r="D470" s="10" t="n">
        <v>18.63</v>
      </c>
      <c r="E470" s="10" t="n">
        <v>5.1</v>
      </c>
      <c r="F470" s="12" t="n">
        <f aca="false">C470/(D470-E470)</f>
        <v>0.591278640059128</v>
      </c>
      <c r="G470" s="13" t="n">
        <f aca="false">AVERAGE(C$9:$C470)</f>
        <v>8.17166666666667</v>
      </c>
      <c r="H470" s="13" t="n">
        <f aca="false">AVERAGE(D$9:$D470)</f>
        <v>18.5846753246753</v>
      </c>
      <c r="I470" s="13" t="n">
        <f aca="false">AVERAGE(E$9:$E470)</f>
        <v>1.39958874458874</v>
      </c>
      <c r="J470" s="12" t="n">
        <f aca="false">G470/(H470-I470)</f>
        <v>0.475509193892318</v>
      </c>
    </row>
    <row r="471" customFormat="false" ht="15" hidden="false" customHeight="false" outlineLevel="0" collapsed="false">
      <c r="A471" s="1" t="n">
        <v>463</v>
      </c>
      <c r="B471" s="9" t="n">
        <v>0.541666666666667</v>
      </c>
      <c r="C471" s="10" t="n">
        <v>8.02</v>
      </c>
      <c r="D471" s="10" t="n">
        <v>18.63</v>
      </c>
      <c r="E471" s="10" t="n">
        <v>5.26</v>
      </c>
      <c r="F471" s="12" t="n">
        <f aca="false">C471/(D471-E471)</f>
        <v>0.599850411368736</v>
      </c>
      <c r="G471" s="13" t="n">
        <f aca="false">AVERAGE(C$9:$C471)</f>
        <v>8.17133909287257</v>
      </c>
      <c r="H471" s="13" t="n">
        <f aca="false">AVERAGE(D$9:$D471)</f>
        <v>18.5847732181425</v>
      </c>
      <c r="I471" s="13" t="n">
        <f aca="false">AVERAGE(E$9:$E471)</f>
        <v>1.40792656587473</v>
      </c>
      <c r="J471" s="12" t="n">
        <f aca="false">G471/(H471-I471)</f>
        <v>0.47571823037692</v>
      </c>
    </row>
    <row r="472" customFormat="false" ht="15" hidden="false" customHeight="false" outlineLevel="0" collapsed="false">
      <c r="A472" s="1" t="n">
        <v>464</v>
      </c>
      <c r="B472" s="9" t="n">
        <v>0.552083333333333</v>
      </c>
      <c r="C472" s="10" t="n">
        <v>7.84</v>
      </c>
      <c r="D472" s="10" t="n">
        <v>18.62</v>
      </c>
      <c r="E472" s="10" t="n">
        <v>5.45</v>
      </c>
      <c r="F472" s="12" t="n">
        <f aca="false">C472/(D472-E472)</f>
        <v>0.595292331055429</v>
      </c>
      <c r="G472" s="13" t="n">
        <f aca="false">AVERAGE(C$9:$C472)</f>
        <v>8.170625</v>
      </c>
      <c r="H472" s="13" t="n">
        <f aca="false">AVERAGE(D$9:$D472)</f>
        <v>18.584849137931</v>
      </c>
      <c r="I472" s="13" t="n">
        <f aca="false">AVERAGE(E$9:$E472)</f>
        <v>1.41663793103448</v>
      </c>
      <c r="J472" s="12" t="n">
        <f aca="false">G472/(H472-I472)</f>
        <v>0.475915918177767</v>
      </c>
    </row>
    <row r="473" customFormat="false" ht="15" hidden="false" customHeight="false" outlineLevel="0" collapsed="false">
      <c r="A473" s="1" t="n">
        <v>465</v>
      </c>
      <c r="B473" s="9" t="n">
        <v>0.5625</v>
      </c>
      <c r="C473" s="10" t="n">
        <v>7.8</v>
      </c>
      <c r="D473" s="10" t="n">
        <v>18.61</v>
      </c>
      <c r="E473" s="10" t="n">
        <v>5.62</v>
      </c>
      <c r="F473" s="12" t="n">
        <f aca="false">C473/(D473-E473)</f>
        <v>0.600461893764434</v>
      </c>
      <c r="G473" s="13" t="n">
        <f aca="false">AVERAGE(C$9:$C473)</f>
        <v>8.16982795698925</v>
      </c>
      <c r="H473" s="13" t="n">
        <f aca="false">AVERAGE(D$9:$D473)</f>
        <v>18.5849032258065</v>
      </c>
      <c r="I473" s="13" t="n">
        <f aca="false">AVERAGE(E$9:$E473)</f>
        <v>1.42567741935484</v>
      </c>
      <c r="J473" s="12" t="n">
        <f aca="false">G473/(H473-I473)</f>
        <v>0.476118680944073</v>
      </c>
    </row>
    <row r="474" customFormat="false" ht="15" hidden="false" customHeight="false" outlineLevel="0" collapsed="false">
      <c r="A474" s="1" t="n">
        <v>466</v>
      </c>
      <c r="B474" s="9" t="n">
        <v>0.572916666666667</v>
      </c>
      <c r="C474" s="10" t="n">
        <v>7.62</v>
      </c>
      <c r="D474" s="10" t="n">
        <v>18.6</v>
      </c>
      <c r="E474" s="10" t="n">
        <v>5.77</v>
      </c>
      <c r="F474" s="12" t="n">
        <f aca="false">C474/(D474-E474)</f>
        <v>0.593920498830865</v>
      </c>
      <c r="G474" s="13" t="n">
        <f aca="false">AVERAGE(C$9:$C474)</f>
        <v>8.16864806866953</v>
      </c>
      <c r="H474" s="13" t="n">
        <f aca="false">AVERAGE(D$9:$D474)</f>
        <v>18.5849356223176</v>
      </c>
      <c r="I474" s="13" t="n">
        <f aca="false">AVERAGE(E$9:$E474)</f>
        <v>1.435</v>
      </c>
      <c r="J474" s="12" t="n">
        <f aca="false">G474/(H474-I474)</f>
        <v>0.476307797799514</v>
      </c>
    </row>
    <row r="475" customFormat="false" ht="15" hidden="false" customHeight="false" outlineLevel="0" collapsed="false">
      <c r="A475" s="1" t="n">
        <v>467</v>
      </c>
      <c r="B475" s="9" t="n">
        <v>0.583333333333333</v>
      </c>
      <c r="C475" s="10" t="n">
        <v>2.34</v>
      </c>
      <c r="D475" s="10" t="n">
        <v>18.4</v>
      </c>
      <c r="E475" s="10" t="n">
        <v>5.82</v>
      </c>
      <c r="F475" s="12" t="n">
        <f aca="false">C475/(D475-E475)</f>
        <v>0.186009538950715</v>
      </c>
      <c r="G475" s="13" t="n">
        <f aca="false">AVERAGE(C$9:$C475)</f>
        <v>8.1561670235546</v>
      </c>
      <c r="H475" s="13" t="n">
        <f aca="false">AVERAGE(D$9:$D475)</f>
        <v>18.584539614561</v>
      </c>
      <c r="I475" s="13" t="n">
        <f aca="false">AVERAGE(E$9:$E475)</f>
        <v>1.44438972162741</v>
      </c>
      <c r="J475" s="12" t="n">
        <f aca="false">G475/(H475-I475)</f>
        <v>0.475851557571101</v>
      </c>
    </row>
    <row r="476" customFormat="false" ht="15" hidden="false" customHeight="false" outlineLevel="0" collapsed="false">
      <c r="A476" s="1" t="n">
        <v>468</v>
      </c>
      <c r="B476" s="9" t="n">
        <v>0.59375</v>
      </c>
      <c r="C476" s="10" t="n">
        <v>2.96</v>
      </c>
      <c r="D476" s="10" t="n">
        <v>18.25</v>
      </c>
      <c r="E476" s="10" t="n">
        <v>5.77</v>
      </c>
      <c r="F476" s="12" t="n">
        <f aca="false">C476/(D476-E476)</f>
        <v>0.237179487179487</v>
      </c>
      <c r="G476" s="13" t="n">
        <f aca="false">AVERAGE(C$9:$C476)</f>
        <v>8.1450641025641</v>
      </c>
      <c r="H476" s="13" t="n">
        <f aca="false">AVERAGE(D$9:$D476)</f>
        <v>18.5838247863248</v>
      </c>
      <c r="I476" s="13" t="n">
        <f aca="false">AVERAGE(E$9:$E476)</f>
        <v>1.45363247863248</v>
      </c>
      <c r="J476" s="12" t="n">
        <f aca="false">G476/(H476-I476)</f>
        <v>0.475480015417373</v>
      </c>
    </row>
    <row r="477" customFormat="false" ht="15" hidden="false" customHeight="false" outlineLevel="0" collapsed="false">
      <c r="A477" s="1" t="n">
        <v>469</v>
      </c>
      <c r="B477" s="9" t="n">
        <v>0.604166666666667</v>
      </c>
      <c r="C477" s="10" t="n">
        <v>7.32</v>
      </c>
      <c r="D477" s="10" t="n">
        <v>18.34</v>
      </c>
      <c r="E477" s="10" t="n">
        <v>5.75</v>
      </c>
      <c r="F477" s="12" t="n">
        <f aca="false">C477/(D477-E477)</f>
        <v>0.581413820492454</v>
      </c>
      <c r="G477" s="13" t="n">
        <f aca="false">AVERAGE(C$9:$C477)</f>
        <v>8.14330490405117</v>
      </c>
      <c r="H477" s="13" t="n">
        <f aca="false">AVERAGE(D$9:$D477)</f>
        <v>18.5833049040512</v>
      </c>
      <c r="I477" s="13" t="n">
        <f aca="false">AVERAGE(E$9:$E477)</f>
        <v>1.46279317697228</v>
      </c>
      <c r="J477" s="12" t="n">
        <f aca="false">G477/(H477-I477)</f>
        <v>0.475646115832578</v>
      </c>
    </row>
    <row r="478" customFormat="false" ht="15" hidden="false" customHeight="false" outlineLevel="0" collapsed="false">
      <c r="A478" s="1" t="n">
        <v>470</v>
      </c>
      <c r="B478" s="9" t="n">
        <v>0.614583333333333</v>
      </c>
      <c r="C478" s="10" t="n">
        <v>7.67</v>
      </c>
      <c r="D478" s="10" t="n">
        <v>18.38</v>
      </c>
      <c r="E478" s="10" t="n">
        <v>5.75</v>
      </c>
      <c r="F478" s="12" t="n">
        <f aca="false">C478/(D478-E478)</f>
        <v>0.607284243863816</v>
      </c>
      <c r="G478" s="13" t="n">
        <f aca="false">AVERAGE(C$9:$C478)</f>
        <v>8.14229787234043</v>
      </c>
      <c r="H478" s="13" t="n">
        <f aca="false">AVERAGE(D$9:$D478)</f>
        <v>18.5828723404255</v>
      </c>
      <c r="I478" s="13" t="n">
        <f aca="false">AVERAGE(E$9:$E478)</f>
        <v>1.47191489361702</v>
      </c>
      <c r="J478" s="12" t="n">
        <f aca="false">G478/(H478-I478)</f>
        <v>0.475852850295008</v>
      </c>
    </row>
    <row r="479" customFormat="false" ht="15" hidden="false" customHeight="false" outlineLevel="0" collapsed="false">
      <c r="A479" s="1" t="n">
        <v>471</v>
      </c>
      <c r="B479" s="9" t="n">
        <v>0.625</v>
      </c>
      <c r="C479" s="10" t="n">
        <v>7.51</v>
      </c>
      <c r="D479" s="10" t="n">
        <v>18.36</v>
      </c>
      <c r="E479" s="10" t="n">
        <v>5.78</v>
      </c>
      <c r="F479" s="12" t="n">
        <f aca="false">C479/(D479-E479)</f>
        <v>0.59697933227345</v>
      </c>
      <c r="G479" s="13" t="n">
        <f aca="false">AVERAGE(C$9:$C479)</f>
        <v>8.14095541401274</v>
      </c>
      <c r="H479" s="13" t="n">
        <f aca="false">AVERAGE(D$9:$D479)</f>
        <v>18.5823991507431</v>
      </c>
      <c r="I479" s="13" t="n">
        <f aca="false">AVERAGE(E$9:$E479)</f>
        <v>1.48106157112527</v>
      </c>
      <c r="J479" s="12" t="n">
        <f aca="false">G479/(H479-I479)</f>
        <v>0.476042027479506</v>
      </c>
    </row>
    <row r="480" customFormat="false" ht="15" hidden="false" customHeight="false" outlineLevel="0" collapsed="false">
      <c r="A480" s="1" t="n">
        <v>472</v>
      </c>
      <c r="B480" s="9" t="n">
        <v>0.635416666666667</v>
      </c>
      <c r="C480" s="10" t="n">
        <v>9.19</v>
      </c>
      <c r="D480" s="10" t="n">
        <v>18.43</v>
      </c>
      <c r="E480" s="10" t="n">
        <v>5.77</v>
      </c>
      <c r="F480" s="12" t="n">
        <f aca="false">C480/(D480-E480)</f>
        <v>0.725908372827804</v>
      </c>
      <c r="G480" s="13" t="n">
        <f aca="false">AVERAGE(C$9:$C480)</f>
        <v>8.14317796610169</v>
      </c>
      <c r="H480" s="13" t="n">
        <f aca="false">AVERAGE(D$9:$D480)</f>
        <v>18.5820762711864</v>
      </c>
      <c r="I480" s="13" t="n">
        <f aca="false">AVERAGE(E$9:$E480)</f>
        <v>1.49014830508475</v>
      </c>
      <c r="J480" s="12" t="n">
        <f aca="false">G480/(H480-I480)</f>
        <v>0.476434137930607</v>
      </c>
    </row>
    <row r="481" customFormat="false" ht="15" hidden="false" customHeight="false" outlineLevel="0" collapsed="false">
      <c r="A481" s="1" t="n">
        <v>473</v>
      </c>
      <c r="B481" s="9" t="n">
        <v>0.645833333333333</v>
      </c>
      <c r="C481" s="10" t="n">
        <v>9.68</v>
      </c>
      <c r="D481" s="10" t="n">
        <v>18.48</v>
      </c>
      <c r="E481" s="10" t="n">
        <v>5.87</v>
      </c>
      <c r="F481" s="12" t="n">
        <f aca="false">C481/(D481-E481)</f>
        <v>0.767644726407613</v>
      </c>
      <c r="G481" s="13" t="n">
        <f aca="false">AVERAGE(C$9:$C481)</f>
        <v>8.14642706131078</v>
      </c>
      <c r="H481" s="13" t="n">
        <f aca="false">AVERAGE(D$9:$D481)</f>
        <v>18.5818604651163</v>
      </c>
      <c r="I481" s="13" t="n">
        <f aca="false">AVERAGE(E$9:$E481)</f>
        <v>1.49940803382664</v>
      </c>
      <c r="J481" s="12" t="n">
        <f aca="false">G481/(H481-I481)</f>
        <v>0.476888613861386</v>
      </c>
    </row>
    <row r="482" customFormat="false" ht="15" hidden="false" customHeight="false" outlineLevel="0" collapsed="false">
      <c r="A482" s="1" t="n">
        <v>474</v>
      </c>
      <c r="B482" s="9" t="n">
        <v>0.65625</v>
      </c>
      <c r="C482" s="10" t="n">
        <v>9.59</v>
      </c>
      <c r="D482" s="10" t="n">
        <v>18.52</v>
      </c>
      <c r="E482" s="10" t="n">
        <v>5.83</v>
      </c>
      <c r="F482" s="12" t="n">
        <f aca="false">C482/(D482-E482)</f>
        <v>0.755713159968479</v>
      </c>
      <c r="G482" s="13" t="n">
        <f aca="false">AVERAGE(C$9:$C482)</f>
        <v>8.14947257383966</v>
      </c>
      <c r="H482" s="13" t="n">
        <f aca="false">AVERAGE(D$9:$D482)</f>
        <v>18.5817299578059</v>
      </c>
      <c r="I482" s="13" t="n">
        <f aca="false">AVERAGE(E$9:$E482)</f>
        <v>1.50854430379747</v>
      </c>
      <c r="J482" s="12" t="n">
        <f aca="false">G482/(H482-I482)</f>
        <v>0.477325833560905</v>
      </c>
    </row>
    <row r="483" customFormat="false" ht="15" hidden="false" customHeight="false" outlineLevel="0" collapsed="false">
      <c r="A483" s="1" t="n">
        <v>475</v>
      </c>
      <c r="B483" s="9" t="n">
        <v>0.666666666666667</v>
      </c>
      <c r="C483" s="10" t="n">
        <v>9.76</v>
      </c>
      <c r="D483" s="10" t="n">
        <v>18.56</v>
      </c>
      <c r="E483" s="10" t="n">
        <v>5.7</v>
      </c>
      <c r="F483" s="12" t="n">
        <f aca="false">C483/(D483-E483)</f>
        <v>0.758942457231726</v>
      </c>
      <c r="G483" s="13" t="n">
        <f aca="false">AVERAGE(C$9:$C483)</f>
        <v>8.15286315789474</v>
      </c>
      <c r="H483" s="13" t="n">
        <f aca="false">AVERAGE(D$9:$D483)</f>
        <v>18.5816842105263</v>
      </c>
      <c r="I483" s="13" t="n">
        <f aca="false">AVERAGE(E$9:$E483)</f>
        <v>1.51736842105263</v>
      </c>
      <c r="J483" s="12" t="n">
        <f aca="false">G483/(H483-I483)</f>
        <v>0.477772637267058</v>
      </c>
    </row>
    <row r="484" customFormat="false" ht="15" hidden="false" customHeight="false" outlineLevel="0" collapsed="false">
      <c r="A484" s="1" t="n">
        <v>476</v>
      </c>
      <c r="B484" s="9" t="n">
        <v>0.677083333333333</v>
      </c>
      <c r="C484" s="10" t="n">
        <v>9.72</v>
      </c>
      <c r="D484" s="10" t="n">
        <v>18.58</v>
      </c>
      <c r="E484" s="10" t="n">
        <v>5.64</v>
      </c>
      <c r="F484" s="12" t="n">
        <f aca="false">C484/(D484-E484)</f>
        <v>0.751159196290572</v>
      </c>
      <c r="G484" s="13" t="n">
        <f aca="false">AVERAGE(C$9:$C484)</f>
        <v>8.15615546218487</v>
      </c>
      <c r="H484" s="13" t="n">
        <f aca="false">AVERAGE(D$9:$D484)</f>
        <v>18.5816806722689</v>
      </c>
      <c r="I484" s="13" t="n">
        <f aca="false">AVERAGE(E$9:$E484)</f>
        <v>1.52602941176471</v>
      </c>
      <c r="J484" s="12" t="n">
        <f aca="false">G484/(H484-I484)</f>
        <v>0.478208386042232</v>
      </c>
    </row>
    <row r="485" customFormat="false" ht="15" hidden="false" customHeight="false" outlineLevel="0" collapsed="false">
      <c r="A485" s="1" t="n">
        <v>477</v>
      </c>
      <c r="B485" s="9" t="n">
        <v>0.6875</v>
      </c>
      <c r="C485" s="10" t="n">
        <v>10.14</v>
      </c>
      <c r="D485" s="10" t="n">
        <v>18.62</v>
      </c>
      <c r="E485" s="10" t="n">
        <v>5.66</v>
      </c>
      <c r="F485" s="12" t="n">
        <f aca="false">C485/(D485-E485)</f>
        <v>0.782407407407407</v>
      </c>
      <c r="G485" s="13" t="n">
        <f aca="false">AVERAGE(C$9:$C485)</f>
        <v>8.1603144654088</v>
      </c>
      <c r="H485" s="13" t="n">
        <f aca="false">AVERAGE(D$9:$D485)</f>
        <v>18.5817610062893</v>
      </c>
      <c r="I485" s="13" t="n">
        <f aca="false">AVERAGE(E$9:$E485)</f>
        <v>1.53469601677149</v>
      </c>
      <c r="J485" s="12" t="n">
        <f aca="false">G485/(H485-I485)</f>
        <v>0.478693221996077</v>
      </c>
    </row>
    <row r="486" customFormat="false" ht="15" hidden="false" customHeight="false" outlineLevel="0" collapsed="false">
      <c r="A486" s="1" t="n">
        <v>478</v>
      </c>
      <c r="B486" s="9" t="n">
        <v>0.697916666666667</v>
      </c>
      <c r="C486" s="10" t="n">
        <v>10.12</v>
      </c>
      <c r="D486" s="10" t="n">
        <v>18.67</v>
      </c>
      <c r="E486" s="10" t="n">
        <v>5.61</v>
      </c>
      <c r="F486" s="12" t="n">
        <f aca="false">C486/(D486-E486)</f>
        <v>0.774885145482389</v>
      </c>
      <c r="G486" s="13" t="n">
        <f aca="false">AVERAGE(C$9:$C486)</f>
        <v>8.16441422594142</v>
      </c>
      <c r="H486" s="13" t="n">
        <f aca="false">AVERAGE(D$9:$D486)</f>
        <v>18.5819456066946</v>
      </c>
      <c r="I486" s="13" t="n">
        <f aca="false">AVERAGE(E$9:$E486)</f>
        <v>1.54322175732218</v>
      </c>
      <c r="J486" s="12" t="n">
        <f aca="false">G486/(H486-I486)</f>
        <v>0.47916817586325</v>
      </c>
    </row>
    <row r="487" customFormat="false" ht="15" hidden="false" customHeight="false" outlineLevel="0" collapsed="false">
      <c r="A487" s="1" t="n">
        <v>479</v>
      </c>
      <c r="B487" s="9" t="n">
        <v>0.708333333333333</v>
      </c>
      <c r="C487" s="10" t="n">
        <v>9.73</v>
      </c>
      <c r="D487" s="10" t="n">
        <v>18.68</v>
      </c>
      <c r="E487" s="10" t="n">
        <v>5.44</v>
      </c>
      <c r="F487" s="12" t="n">
        <f aca="false">C487/(D487-E487)</f>
        <v>0.734894259818731</v>
      </c>
      <c r="G487" s="13" t="n">
        <f aca="false">AVERAGE(C$9:$C487)</f>
        <v>8.16768267223382</v>
      </c>
      <c r="H487" s="13" t="n">
        <f aca="false">AVERAGE(D$9:$D487)</f>
        <v>18.5821503131524</v>
      </c>
      <c r="I487" s="13" t="n">
        <f aca="false">AVERAGE(E$9:$E487)</f>
        <v>1.55135699373695</v>
      </c>
      <c r="J487" s="12" t="n">
        <f aca="false">G487/(H487-I487)</f>
        <v>0.47958321841194</v>
      </c>
    </row>
    <row r="488" customFormat="false" ht="15" hidden="false" customHeight="false" outlineLevel="0" collapsed="false">
      <c r="A488" s="1" t="n">
        <v>480</v>
      </c>
      <c r="B488" s="9" t="n">
        <v>0.71875</v>
      </c>
      <c r="C488" s="10" t="n">
        <v>8.77</v>
      </c>
      <c r="D488" s="10" t="n">
        <v>18.66</v>
      </c>
      <c r="E488" s="10" t="n">
        <v>5.26</v>
      </c>
      <c r="F488" s="12" t="n">
        <f aca="false">C488/(D488-E488)</f>
        <v>0.654477611940298</v>
      </c>
      <c r="G488" s="13" t="n">
        <f aca="false">AVERAGE(C$9:$C488)</f>
        <v>8.1689375</v>
      </c>
      <c r="H488" s="13" t="n">
        <f aca="false">AVERAGE(D$9:$D488)</f>
        <v>18.5823125</v>
      </c>
      <c r="I488" s="13" t="n">
        <f aca="false">AVERAGE(E$9:$E488)</f>
        <v>1.55908333333333</v>
      </c>
      <c r="J488" s="12" t="n">
        <f aca="false">G488/(H488-I488)</f>
        <v>0.479870030534258</v>
      </c>
    </row>
    <row r="489" customFormat="false" ht="15" hidden="false" customHeight="false" outlineLevel="0" collapsed="false">
      <c r="A489" s="1" t="n">
        <v>481</v>
      </c>
      <c r="B489" s="9" t="n">
        <v>0.729166666666667</v>
      </c>
      <c r="C489" s="10" t="n">
        <v>8.62</v>
      </c>
      <c r="D489" s="10" t="n">
        <v>18.65</v>
      </c>
      <c r="E489" s="10" t="n">
        <v>4.97</v>
      </c>
      <c r="F489" s="12" t="n">
        <f aca="false">C489/(D489-E489)</f>
        <v>0.630116959064327</v>
      </c>
      <c r="G489" s="13" t="n">
        <f aca="false">AVERAGE(C$9:$C489)</f>
        <v>8.16987525987526</v>
      </c>
      <c r="H489" s="13" t="n">
        <f aca="false">AVERAGE(D$9:$D489)</f>
        <v>18.5824532224532</v>
      </c>
      <c r="I489" s="13" t="n">
        <f aca="false">AVERAGE(E$9:$E489)</f>
        <v>1.56617463617464</v>
      </c>
      <c r="J489" s="12" t="n">
        <f aca="false">G489/(H489-I489)</f>
        <v>0.480121150958542</v>
      </c>
    </row>
    <row r="490" customFormat="false" ht="15" hidden="false" customHeight="false" outlineLevel="0" collapsed="false">
      <c r="A490" s="1" t="n">
        <v>482</v>
      </c>
      <c r="B490" s="9" t="n">
        <v>0.739583333333333</v>
      </c>
      <c r="C490" s="10" t="n">
        <v>8.68</v>
      </c>
      <c r="D490" s="10" t="n">
        <v>18.64</v>
      </c>
      <c r="E490" s="10" t="n">
        <v>4.57</v>
      </c>
      <c r="F490" s="12" t="n">
        <f aca="false">C490/(D490-E490)</f>
        <v>0.616915422885572</v>
      </c>
      <c r="G490" s="13" t="n">
        <f aca="false">AVERAGE(C$9:$C490)</f>
        <v>8.17093360995851</v>
      </c>
      <c r="H490" s="13" t="n">
        <f aca="false">AVERAGE(D$9:$D490)</f>
        <v>18.5825726141079</v>
      </c>
      <c r="I490" s="13" t="n">
        <f aca="false">AVERAGE(E$9:$E490)</f>
        <v>1.57240663900415</v>
      </c>
      <c r="J490" s="12" t="n">
        <f aca="false">G490/(H490-I490)</f>
        <v>0.480355901401408</v>
      </c>
    </row>
    <row r="491" customFormat="false" ht="15" hidden="false" customHeight="false" outlineLevel="0" collapsed="false">
      <c r="A491" s="1" t="n">
        <v>483</v>
      </c>
      <c r="B491" s="9" t="n">
        <v>0.75</v>
      </c>
      <c r="C491" s="10" t="n">
        <v>8.74</v>
      </c>
      <c r="D491" s="10" t="n">
        <v>18.66</v>
      </c>
      <c r="E491" s="10" t="n">
        <v>4.12</v>
      </c>
      <c r="F491" s="12" t="n">
        <f aca="false">C491/(D491-E491)</f>
        <v>0.601100412654746</v>
      </c>
      <c r="G491" s="13" t="n">
        <f aca="false">AVERAGE(C$9:$C491)</f>
        <v>8.17211180124224</v>
      </c>
      <c r="H491" s="13" t="n">
        <f aca="false">AVERAGE(D$9:$D491)</f>
        <v>18.5827329192547</v>
      </c>
      <c r="I491" s="13" t="n">
        <f aca="false">AVERAGE(E$9:$E491)</f>
        <v>1.57768115942029</v>
      </c>
      <c r="J491" s="12" t="n">
        <f aca="false">G491/(H491-I491)</f>
        <v>0.480569651692835</v>
      </c>
    </row>
    <row r="492" customFormat="false" ht="15" hidden="false" customHeight="false" outlineLevel="0" collapsed="false">
      <c r="A492" s="1" t="n">
        <v>484</v>
      </c>
      <c r="B492" s="9" t="n">
        <v>0.760416666666667</v>
      </c>
      <c r="C492" s="10" t="n">
        <v>8.65</v>
      </c>
      <c r="D492" s="10" t="n">
        <v>18.66</v>
      </c>
      <c r="E492" s="10" t="n">
        <v>3.76</v>
      </c>
      <c r="F492" s="12" t="n">
        <f aca="false">C492/(D492-E492)</f>
        <v>0.580536912751678</v>
      </c>
      <c r="G492" s="13" t="n">
        <f aca="false">AVERAGE(C$9:$C492)</f>
        <v>8.17309917355372</v>
      </c>
      <c r="H492" s="13" t="n">
        <f aca="false">AVERAGE(D$9:$D492)</f>
        <v>18.5828925619835</v>
      </c>
      <c r="I492" s="13" t="n">
        <f aca="false">AVERAGE(E$9:$E492)</f>
        <v>1.58219008264463</v>
      </c>
      <c r="J492" s="12" t="n">
        <f aca="false">G492/(H492-I492)</f>
        <v>0.480750673890481</v>
      </c>
    </row>
    <row r="493" customFormat="false" ht="15" hidden="false" customHeight="false" outlineLevel="0" collapsed="false">
      <c r="A493" s="1" t="n">
        <v>485</v>
      </c>
      <c r="B493" s="9" t="n">
        <v>0.770833333333333</v>
      </c>
      <c r="C493" s="10" t="n">
        <v>8.49</v>
      </c>
      <c r="D493" s="10" t="n">
        <v>18.67</v>
      </c>
      <c r="E493" s="10" t="n">
        <v>3.43</v>
      </c>
      <c r="F493" s="12" t="n">
        <f aca="false">C493/(D493-E493)</f>
        <v>0.557086614173228</v>
      </c>
      <c r="G493" s="13" t="n">
        <f aca="false">AVERAGE(C$9:$C493)</f>
        <v>8.17375257731959</v>
      </c>
      <c r="H493" s="13" t="n">
        <f aca="false">AVERAGE(D$9:$D493)</f>
        <v>18.5830721649485</v>
      </c>
      <c r="I493" s="13" t="n">
        <f aca="false">AVERAGE(E$9:$E493)</f>
        <v>1.586</v>
      </c>
      <c r="J493" s="12" t="n">
        <f aca="false">G493/(H493-I493)</f>
        <v>0.480891797010522</v>
      </c>
    </row>
    <row r="494" customFormat="false" ht="15" hidden="false" customHeight="false" outlineLevel="0" collapsed="false">
      <c r="A494" s="1" t="n">
        <v>486</v>
      </c>
      <c r="B494" s="9" t="n">
        <v>0.78125</v>
      </c>
      <c r="C494" s="10" t="n">
        <v>7.73</v>
      </c>
      <c r="D494" s="10" t="n">
        <v>18.63</v>
      </c>
      <c r="E494" s="10" t="n">
        <v>3.09</v>
      </c>
      <c r="F494" s="12" t="n">
        <f aca="false">C494/(D494-E494)</f>
        <v>0.497425997425997</v>
      </c>
      <c r="G494" s="13" t="n">
        <f aca="false">AVERAGE(C$9:$C494)</f>
        <v>8.17283950617284</v>
      </c>
      <c r="H494" s="13" t="n">
        <f aca="false">AVERAGE(D$9:$D494)</f>
        <v>18.5831687242798</v>
      </c>
      <c r="I494" s="13" t="n">
        <f aca="false">AVERAGE(E$9:$E494)</f>
        <v>1.58909465020576</v>
      </c>
      <c r="J494" s="12" t="n">
        <f aca="false">G494/(H494-I494)</f>
        <v>0.480922907040944</v>
      </c>
    </row>
    <row r="495" customFormat="false" ht="15" hidden="false" customHeight="false" outlineLevel="0" collapsed="false">
      <c r="A495" s="1" t="n">
        <v>487</v>
      </c>
      <c r="B495" s="9" t="n">
        <v>0.791666666666667</v>
      </c>
      <c r="C495" s="10" t="n">
        <v>7.29</v>
      </c>
      <c r="D495" s="10" t="n">
        <v>18.61</v>
      </c>
      <c r="E495" s="10" t="n">
        <v>2.79</v>
      </c>
      <c r="F495" s="12" t="n">
        <f aca="false">C495/(D495-E495)</f>
        <v>0.460809102402023</v>
      </c>
      <c r="G495" s="13" t="n">
        <f aca="false">AVERAGE(C$9:$C495)</f>
        <v>8.17102669404518</v>
      </c>
      <c r="H495" s="13" t="n">
        <f aca="false">AVERAGE(D$9:$D495)</f>
        <v>18.5832238193019</v>
      </c>
      <c r="I495" s="13" t="n">
        <f aca="false">AVERAGE(E$9:$E495)</f>
        <v>1.59156057494867</v>
      </c>
      <c r="J495" s="12" t="n">
        <f aca="false">G495/(H495-I495)</f>
        <v>0.480884453542866</v>
      </c>
    </row>
    <row r="496" customFormat="false" ht="15" hidden="false" customHeight="false" outlineLevel="0" collapsed="false">
      <c r="A496" s="1" t="n">
        <v>488</v>
      </c>
      <c r="B496" s="9" t="n">
        <v>0.802083333333333</v>
      </c>
      <c r="C496" s="10" t="n">
        <v>7.38</v>
      </c>
      <c r="D496" s="10" t="n">
        <v>18.59</v>
      </c>
      <c r="E496" s="10" t="n">
        <v>2.61</v>
      </c>
      <c r="F496" s="12" t="n">
        <f aca="false">C496/(D496-E496)</f>
        <v>0.461827284105131</v>
      </c>
      <c r="G496" s="13" t="n">
        <f aca="false">AVERAGE(C$9:$C496)</f>
        <v>8.16940573770492</v>
      </c>
      <c r="H496" s="13" t="n">
        <f aca="false">AVERAGE(D$9:$D496)</f>
        <v>18.583237704918</v>
      </c>
      <c r="I496" s="13" t="n">
        <f aca="false">AVERAGE(E$9:$E496)</f>
        <v>1.59364754098361</v>
      </c>
      <c r="J496" s="12" t="n">
        <f aca="false">G496/(H496-I496)</f>
        <v>0.480847722568786</v>
      </c>
    </row>
    <row r="497" customFormat="false" ht="15" hidden="false" customHeight="false" outlineLevel="0" collapsed="false">
      <c r="A497" s="1" t="n">
        <v>489</v>
      </c>
      <c r="B497" s="9" t="n">
        <v>0.8125</v>
      </c>
      <c r="C497" s="10" t="n">
        <v>7.48</v>
      </c>
      <c r="D497" s="10" t="n">
        <v>18.58</v>
      </c>
      <c r="E497" s="10" t="n">
        <v>2.45</v>
      </c>
      <c r="F497" s="12" t="n">
        <f aca="false">C497/(D497-E497)</f>
        <v>0.463732176069436</v>
      </c>
      <c r="G497" s="13" t="n">
        <f aca="false">AVERAGE(C$9:$C497)</f>
        <v>8.16799591002045</v>
      </c>
      <c r="H497" s="13" t="n">
        <f aca="false">AVERAGE(D$9:$D497)</f>
        <v>18.5832310838446</v>
      </c>
      <c r="I497" s="13" t="n">
        <f aca="false">AVERAGE(E$9:$E497)</f>
        <v>1.59539877300614</v>
      </c>
      <c r="J497" s="12" t="n">
        <f aca="false">G497/(H497-I497)</f>
        <v>0.480814488897984</v>
      </c>
    </row>
    <row r="498" customFormat="false" ht="15" hidden="false" customHeight="false" outlineLevel="0" collapsed="false">
      <c r="A498" s="1" t="n">
        <v>490</v>
      </c>
      <c r="B498" s="9" t="n">
        <v>0.822916666666667</v>
      </c>
      <c r="C498" s="10" t="n">
        <v>7.4</v>
      </c>
      <c r="D498" s="10" t="n">
        <v>18.58</v>
      </c>
      <c r="E498" s="10" t="n">
        <v>2.21</v>
      </c>
      <c r="F498" s="12" t="n">
        <f aca="false">C498/(D498-E498)</f>
        <v>0.452046426389737</v>
      </c>
      <c r="G498" s="13" t="n">
        <f aca="false">AVERAGE(C$9:$C498)</f>
        <v>8.16642857142857</v>
      </c>
      <c r="H498" s="13" t="n">
        <f aca="false">AVERAGE(D$9:$D498)</f>
        <v>18.5832244897959</v>
      </c>
      <c r="I498" s="13" t="n">
        <f aca="false">AVERAGE(E$9:$E498)</f>
        <v>1.59665306122449</v>
      </c>
      <c r="J498" s="12" t="n">
        <f aca="false">G498/(H498-I498)</f>
        <v>0.480757909609271</v>
      </c>
    </row>
    <row r="499" customFormat="false" ht="15" hidden="false" customHeight="false" outlineLevel="0" collapsed="false">
      <c r="A499" s="1" t="n">
        <v>491</v>
      </c>
      <c r="B499" s="9" t="n">
        <v>0.833333333333333</v>
      </c>
      <c r="C499" s="10" t="n">
        <v>7.14</v>
      </c>
      <c r="D499" s="10" t="n">
        <v>18.56</v>
      </c>
      <c r="E499" s="10" t="n">
        <v>2.23</v>
      </c>
      <c r="F499" s="12" t="n">
        <f aca="false">C499/(D499-E499)</f>
        <v>0.437232088181262</v>
      </c>
      <c r="G499" s="13" t="n">
        <f aca="false">AVERAGE(C$9:$C499)</f>
        <v>8.16433808553972</v>
      </c>
      <c r="H499" s="13" t="n">
        <f aca="false">AVERAGE(D$9:$D499)</f>
        <v>18.5831771894094</v>
      </c>
      <c r="I499" s="13" t="n">
        <f aca="false">AVERAGE(E$9:$E499)</f>
        <v>1.59794297352342</v>
      </c>
      <c r="J499" s="12" t="n">
        <f aca="false">G499/(H499-I499)</f>
        <v>0.480672682034833</v>
      </c>
    </row>
    <row r="500" customFormat="false" ht="15" hidden="false" customHeight="false" outlineLevel="0" collapsed="false">
      <c r="A500" s="1" t="n">
        <v>492</v>
      </c>
      <c r="B500" s="9" t="n">
        <v>0.84375</v>
      </c>
      <c r="C500" s="10" t="n">
        <v>7.6</v>
      </c>
      <c r="D500" s="10" t="n">
        <v>18.55</v>
      </c>
      <c r="E500" s="10" t="n">
        <v>2.39</v>
      </c>
      <c r="F500" s="12" t="n">
        <f aca="false">C500/(D500-E500)</f>
        <v>0.47029702970297</v>
      </c>
      <c r="G500" s="13" t="n">
        <f aca="false">AVERAGE(C$9:$C500)</f>
        <v>8.16319105691057</v>
      </c>
      <c r="H500" s="13" t="n">
        <f aca="false">AVERAGE(D$9:$D500)</f>
        <v>18.5831097560976</v>
      </c>
      <c r="I500" s="13" t="n">
        <f aca="false">AVERAGE(E$9:$E500)</f>
        <v>1.59955284552846</v>
      </c>
      <c r="J500" s="12" t="n">
        <f aca="false">G500/(H500-I500)</f>
        <v>0.480652615932915</v>
      </c>
    </row>
    <row r="501" customFormat="false" ht="15" hidden="false" customHeight="false" outlineLevel="0" collapsed="false">
      <c r="A501" s="1" t="n">
        <v>493</v>
      </c>
      <c r="B501" s="9" t="n">
        <v>0.854166666666667</v>
      </c>
      <c r="C501" s="10" t="n">
        <v>7.78</v>
      </c>
      <c r="D501" s="10" t="n">
        <v>18.58</v>
      </c>
      <c r="E501" s="10" t="n">
        <v>2.23</v>
      </c>
      <c r="F501" s="12" t="n">
        <f aca="false">C501/(D501-E501)</f>
        <v>0.475840978593272</v>
      </c>
      <c r="G501" s="13" t="n">
        <f aca="false">AVERAGE(C$9:$C501)</f>
        <v>8.16241379310345</v>
      </c>
      <c r="H501" s="13" t="n">
        <f aca="false">AVERAGE(D$9:$D501)</f>
        <v>18.5831034482759</v>
      </c>
      <c r="I501" s="13" t="n">
        <f aca="false">AVERAGE(E$9:$E501)</f>
        <v>1.60083164300203</v>
      </c>
      <c r="J501" s="12" t="n">
        <f aca="false">G501/(H501-I501)</f>
        <v>0.480643219393569</v>
      </c>
    </row>
    <row r="502" customFormat="false" ht="15" hidden="false" customHeight="false" outlineLevel="0" collapsed="false">
      <c r="A502" s="1" t="n">
        <v>494</v>
      </c>
      <c r="B502" s="9" t="n">
        <v>0.864583333333333</v>
      </c>
      <c r="C502" s="10" t="n">
        <v>7.58</v>
      </c>
      <c r="D502" s="10" t="n">
        <v>18.58</v>
      </c>
      <c r="E502" s="10" t="n">
        <v>2.3</v>
      </c>
      <c r="F502" s="12" t="n">
        <f aca="false">C502/(D502-E502)</f>
        <v>0.465601965601966</v>
      </c>
      <c r="G502" s="13" t="n">
        <f aca="false">AVERAGE(C$9:$C502)</f>
        <v>8.16123481781377</v>
      </c>
      <c r="H502" s="13" t="n">
        <f aca="false">AVERAGE(D$9:$D502)</f>
        <v>18.5830971659919</v>
      </c>
      <c r="I502" s="13" t="n">
        <f aca="false">AVERAGE(E$9:$E502)</f>
        <v>1.60224696356275</v>
      </c>
      <c r="J502" s="12" t="n">
        <f aca="false">G502/(H502-I502)</f>
        <v>0.480614028186073</v>
      </c>
    </row>
    <row r="503" customFormat="false" ht="15" hidden="false" customHeight="false" outlineLevel="0" collapsed="false">
      <c r="A503" s="1" t="n">
        <v>495</v>
      </c>
      <c r="B503" s="9" t="n">
        <v>0.875</v>
      </c>
      <c r="C503" s="10" t="n">
        <v>7.7</v>
      </c>
      <c r="D503" s="10" t="n">
        <v>18.58</v>
      </c>
      <c r="E503" s="10" t="n">
        <v>2.23</v>
      </c>
      <c r="F503" s="12" t="n">
        <f aca="false">C503/(D503-E503)</f>
        <v>0.470948012232416</v>
      </c>
      <c r="G503" s="13" t="n">
        <f aca="false">AVERAGE(C$9:$C503)</f>
        <v>8.16030303030303</v>
      </c>
      <c r="H503" s="13" t="n">
        <f aca="false">AVERAGE(D$9:$D503)</f>
        <v>18.5830909090909</v>
      </c>
      <c r="I503" s="13" t="n">
        <f aca="false">AVERAGE(E$9:$E503)</f>
        <v>1.60351515151515</v>
      </c>
      <c r="J503" s="12" t="n">
        <f aca="false">G503/(H503-I503)</f>
        <v>0.480595224922634</v>
      </c>
    </row>
    <row r="504" customFormat="false" ht="15" hidden="false" customHeight="false" outlineLevel="0" collapsed="false">
      <c r="A504" s="1" t="n">
        <v>496</v>
      </c>
      <c r="B504" s="9" t="n">
        <v>0.885416666666667</v>
      </c>
      <c r="C504" s="10" t="n">
        <v>7.53</v>
      </c>
      <c r="D504" s="10" t="n">
        <v>18.58</v>
      </c>
      <c r="E504" s="10" t="n">
        <v>2.16</v>
      </c>
      <c r="F504" s="12" t="n">
        <f aca="false">C504/(D504-E504)</f>
        <v>0.458587088915956</v>
      </c>
      <c r="G504" s="13" t="n">
        <f aca="false">AVERAGE(C$9:$C504)</f>
        <v>8.15903225806452</v>
      </c>
      <c r="H504" s="13" t="n">
        <f aca="false">AVERAGE(D$9:$D504)</f>
        <v>18.5830846774194</v>
      </c>
      <c r="I504" s="13" t="n">
        <f aca="false">AVERAGE(E$9:$E504)</f>
        <v>1.60463709677419</v>
      </c>
      <c r="J504" s="12" t="n">
        <f aca="false">G504/(H504-I504)</f>
        <v>0.48055231311993</v>
      </c>
    </row>
    <row r="505" customFormat="false" ht="15" hidden="false" customHeight="false" outlineLevel="0" collapsed="false">
      <c r="A505" s="1" t="n">
        <v>497</v>
      </c>
      <c r="B505" s="9" t="n">
        <v>0.895833333333333</v>
      </c>
      <c r="C505" s="10" t="n">
        <v>7.26</v>
      </c>
      <c r="D505" s="10" t="n">
        <v>18.55</v>
      </c>
      <c r="E505" s="10" t="n">
        <v>1.94</v>
      </c>
      <c r="F505" s="12" t="n">
        <f aca="false">C505/(D505-E505)</f>
        <v>0.437086092715232</v>
      </c>
      <c r="G505" s="13" t="n">
        <f aca="false">AVERAGE(C$9:$C505)</f>
        <v>8.15722334004024</v>
      </c>
      <c r="H505" s="13" t="n">
        <f aca="false">AVERAGE(D$9:$D505)</f>
        <v>18.5830181086519</v>
      </c>
      <c r="I505" s="13" t="n">
        <f aca="false">AVERAGE(E$9:$E505)</f>
        <v>1.60531187122736</v>
      </c>
      <c r="J505" s="12" t="n">
        <f aca="false">G505/(H505-I505)</f>
        <v>0.480466750099551</v>
      </c>
    </row>
    <row r="506" customFormat="false" ht="15" hidden="false" customHeight="false" outlineLevel="0" collapsed="false">
      <c r="A506" s="1" t="n">
        <v>498</v>
      </c>
      <c r="B506" s="9" t="n">
        <v>0.90625</v>
      </c>
      <c r="C506" s="10" t="n">
        <v>7.04</v>
      </c>
      <c r="D506" s="10" t="n">
        <v>18.53</v>
      </c>
      <c r="E506" s="10" t="n">
        <v>1.86</v>
      </c>
      <c r="F506" s="12" t="n">
        <f aca="false">C506/(D506-E506)</f>
        <v>0.422315536892621</v>
      </c>
      <c r="G506" s="13" t="n">
        <f aca="false">AVERAGE(C$9:$C506)</f>
        <v>8.15497991967871</v>
      </c>
      <c r="H506" s="13" t="n">
        <f aca="false">AVERAGE(D$9:$D506)</f>
        <v>18.5829116465863</v>
      </c>
      <c r="I506" s="13" t="n">
        <f aca="false">AVERAGE(E$9:$E506)</f>
        <v>1.60582329317269</v>
      </c>
      <c r="J506" s="12" t="n">
        <f aca="false">G506/(H506-I506)</f>
        <v>0.480352092768544</v>
      </c>
    </row>
    <row r="507" customFormat="false" ht="15" hidden="false" customHeight="false" outlineLevel="0" collapsed="false">
      <c r="A507" s="1" t="n">
        <v>499</v>
      </c>
      <c r="B507" s="9" t="n">
        <v>0.916666666666667</v>
      </c>
      <c r="C507" s="10" t="n">
        <v>7.9</v>
      </c>
      <c r="D507" s="10" t="n">
        <v>18.55</v>
      </c>
      <c r="E507" s="10" t="n">
        <v>1.96</v>
      </c>
      <c r="F507" s="12" t="n">
        <f aca="false">C507/(D507-E507)</f>
        <v>0.476190476190476</v>
      </c>
      <c r="G507" s="13" t="n">
        <f aca="false">AVERAGE(C$9:$C507)</f>
        <v>8.15446893787575</v>
      </c>
      <c r="H507" s="13" t="n">
        <f aca="false">AVERAGE(D$9:$D507)</f>
        <v>18.5828456913828</v>
      </c>
      <c r="I507" s="13" t="n">
        <f aca="false">AVERAGE(E$9:$E507)</f>
        <v>1.60653306613226</v>
      </c>
      <c r="J507" s="12" t="n">
        <f aca="false">G507/(H507-I507)</f>
        <v>0.480343942638452</v>
      </c>
    </row>
    <row r="508" customFormat="false" ht="15" hidden="false" customHeight="false" outlineLevel="0" collapsed="false">
      <c r="A508" s="1" t="n">
        <v>500</v>
      </c>
      <c r="B508" s="9" t="n">
        <v>0.927083333333333</v>
      </c>
      <c r="C508" s="10" t="n">
        <v>7.97</v>
      </c>
      <c r="D508" s="10" t="n">
        <v>18.58</v>
      </c>
      <c r="E508" s="10" t="n">
        <v>1.99</v>
      </c>
      <c r="F508" s="12" t="n">
        <f aca="false">C508/(D508-E508)</f>
        <v>0.480409885473177</v>
      </c>
      <c r="G508" s="13" t="n">
        <f aca="false">AVERAGE(C$9:$C508)</f>
        <v>8.1541</v>
      </c>
      <c r="H508" s="13" t="n">
        <f aca="false">AVERAGE(D$9:$D508)</f>
        <v>18.58284</v>
      </c>
      <c r="I508" s="13" t="n">
        <f aca="false">AVERAGE(E$9:$E508)</f>
        <v>1.6073</v>
      </c>
      <c r="J508" s="12" t="n">
        <f aca="false">G508/(H508-I508)</f>
        <v>0.4803440715288</v>
      </c>
    </row>
    <row r="509" customFormat="false" ht="15" hidden="false" customHeight="false" outlineLevel="0" collapsed="false">
      <c r="A509" s="1" t="n">
        <v>501</v>
      </c>
      <c r="B509" s="9" t="n">
        <v>0.9375</v>
      </c>
      <c r="C509" s="10" t="n">
        <v>8.1</v>
      </c>
      <c r="D509" s="10" t="n">
        <v>18.58</v>
      </c>
      <c r="E509" s="10" t="n">
        <v>1.9</v>
      </c>
      <c r="F509" s="12" t="n">
        <f aca="false">C509/(D509-E509)</f>
        <v>0.485611510791367</v>
      </c>
      <c r="G509" s="13" t="n">
        <f aca="false">AVERAGE(C$9:$C509)</f>
        <v>8.15399201596807</v>
      </c>
      <c r="H509" s="13" t="n">
        <f aca="false">AVERAGE(D$9:$D509)</f>
        <v>18.5828343313373</v>
      </c>
      <c r="I509" s="13" t="n">
        <f aca="false">AVERAGE(E$9:$E509)</f>
        <v>1.60788423153693</v>
      </c>
      <c r="J509" s="12" t="n">
        <f aca="false">G509/(H509-I509)</f>
        <v>0.48035440269506</v>
      </c>
    </row>
    <row r="510" customFormat="false" ht="15" hidden="false" customHeight="false" outlineLevel="0" collapsed="false">
      <c r="A510" s="1" t="n">
        <v>502</v>
      </c>
      <c r="B510" s="9" t="n">
        <v>0.947916666666667</v>
      </c>
      <c r="C510" s="10" t="n">
        <v>7.89</v>
      </c>
      <c r="D510" s="10" t="n">
        <v>18.59</v>
      </c>
      <c r="E510" s="10" t="n">
        <v>1.82</v>
      </c>
      <c r="F510" s="12" t="n">
        <f aca="false">C510/(D510-E510)</f>
        <v>0.470483005366726</v>
      </c>
      <c r="G510" s="13" t="n">
        <f aca="false">AVERAGE(C$9:$C510)</f>
        <v>8.15346613545817</v>
      </c>
      <c r="H510" s="13" t="n">
        <f aca="false">AVERAGE(D$9:$D510)</f>
        <v>18.5828486055777</v>
      </c>
      <c r="I510" s="13" t="n">
        <f aca="false">AVERAGE(E$9:$E510)</f>
        <v>1.60830677290837</v>
      </c>
      <c r="J510" s="12" t="n">
        <f aca="false">G510/(H510-I510)</f>
        <v>0.480334975508202</v>
      </c>
    </row>
    <row r="511" customFormat="false" ht="15" hidden="false" customHeight="false" outlineLevel="0" collapsed="false">
      <c r="A511" s="1" t="n">
        <v>503</v>
      </c>
      <c r="B511" s="9" t="n">
        <v>0.958333333333333</v>
      </c>
      <c r="C511" s="10" t="n">
        <v>7.78</v>
      </c>
      <c r="D511" s="10" t="n">
        <v>18.6</v>
      </c>
      <c r="E511" s="10" t="n">
        <v>1.74</v>
      </c>
      <c r="F511" s="12" t="n">
        <f aca="false">C511/(D511-E511)</f>
        <v>0.461447212336892</v>
      </c>
      <c r="G511" s="13" t="n">
        <f aca="false">AVERAGE(C$9:$C511)</f>
        <v>8.15272365805169</v>
      </c>
      <c r="H511" s="13" t="n">
        <f aca="false">AVERAGE(D$9:$D511)</f>
        <v>18.5828827037773</v>
      </c>
      <c r="I511" s="13" t="n">
        <f aca="false">AVERAGE(E$9:$E511)</f>
        <v>1.60856858846919</v>
      </c>
      <c r="J511" s="12" t="n">
        <f aca="false">G511/(H511-I511)</f>
        <v>0.48029767816652</v>
      </c>
    </row>
    <row r="512" customFormat="false" ht="15" hidden="false" customHeight="false" outlineLevel="0" collapsed="false">
      <c r="A512" s="1" t="n">
        <v>504</v>
      </c>
      <c r="B512" s="9" t="n">
        <v>0.96875</v>
      </c>
      <c r="C512" s="10" t="n">
        <v>7.31</v>
      </c>
      <c r="D512" s="10" t="n">
        <v>18.58</v>
      </c>
      <c r="E512" s="10" t="n">
        <v>1.65</v>
      </c>
      <c r="F512" s="12" t="n">
        <f aca="false">C512/(D512-E512)</f>
        <v>0.431777909037212</v>
      </c>
      <c r="G512" s="13" t="n">
        <f aca="false">AVERAGE(C$9:$C512)</f>
        <v>8.15105158730159</v>
      </c>
      <c r="H512" s="13" t="n">
        <f aca="false">AVERAGE(D$9:$D512)</f>
        <v>18.582876984127</v>
      </c>
      <c r="I512" s="13" t="n">
        <f aca="false">AVERAGE(E$9:$E512)</f>
        <v>1.60865079365079</v>
      </c>
      <c r="J512" s="12" t="n">
        <f aca="false">G512/(H512-I512)</f>
        <v>0.480201659612321</v>
      </c>
    </row>
    <row r="513" customFormat="false" ht="15" hidden="false" customHeight="false" outlineLevel="0" collapsed="false">
      <c r="A513" s="1" t="n">
        <v>505</v>
      </c>
      <c r="B513" s="9" t="n">
        <v>0.979166666666667</v>
      </c>
      <c r="C513" s="10" t="n">
        <v>6.42</v>
      </c>
      <c r="D513" s="10" t="n">
        <v>18.53</v>
      </c>
      <c r="E513" s="10" t="n">
        <v>1.52</v>
      </c>
      <c r="F513" s="12" t="n">
        <f aca="false">C513/(D513-E513)</f>
        <v>0.377425044091711</v>
      </c>
      <c r="G513" s="13" t="n">
        <f aca="false">AVERAGE(C$9:$C513)</f>
        <v>8.14762376237624</v>
      </c>
      <c r="H513" s="13" t="n">
        <f aca="false">AVERAGE(D$9:$D513)</f>
        <v>18.5827722772277</v>
      </c>
      <c r="I513" s="13" t="n">
        <f aca="false">AVERAGE(E$9:$E513)</f>
        <v>1.60847524752475</v>
      </c>
      <c r="J513" s="12" t="n">
        <f aca="false">G513/(H513-I513)</f>
        <v>0.479997713491102</v>
      </c>
    </row>
    <row r="514" customFormat="false" ht="15" hidden="false" customHeight="false" outlineLevel="0" collapsed="false">
      <c r="A514" s="1" t="n">
        <v>506</v>
      </c>
      <c r="B514" s="9" t="n">
        <v>0.989583333333333</v>
      </c>
      <c r="C514" s="10" t="n">
        <v>5.85</v>
      </c>
      <c r="D514" s="10" t="n">
        <v>18.49</v>
      </c>
      <c r="E514" s="10" t="n">
        <v>1.42</v>
      </c>
      <c r="F514" s="12" t="n">
        <f aca="false">C514/(D514-E514)</f>
        <v>0.342706502636204</v>
      </c>
      <c r="G514" s="13" t="n">
        <f aca="false">AVERAGE(C$9:$C514)</f>
        <v>8.14308300395257</v>
      </c>
      <c r="H514" s="13" t="n">
        <f aca="false">AVERAGE(D$9:$D514)</f>
        <v>18.5825889328063</v>
      </c>
      <c r="I514" s="13" t="n">
        <f aca="false">AVERAGE(E$9:$E514)</f>
        <v>1.60810276679842</v>
      </c>
      <c r="J514" s="12" t="n">
        <f aca="false">G514/(H514-I514)</f>
        <v>0.47972486025877</v>
      </c>
    </row>
    <row r="515" customFormat="false" ht="15" hidden="false" customHeight="false" outlineLevel="0" collapsed="false">
      <c r="A515" s="1" t="n">
        <v>507</v>
      </c>
      <c r="B515" s="9" t="n">
        <v>0</v>
      </c>
      <c r="C515" s="10" t="n">
        <v>5.67</v>
      </c>
      <c r="D515" s="10" t="n">
        <v>18.45</v>
      </c>
      <c r="E515" s="10" t="n">
        <v>1.32</v>
      </c>
      <c r="F515" s="12" t="n">
        <f aca="false">C515/(D515-E515)</f>
        <v>0.330998248686515</v>
      </c>
      <c r="G515" s="13" t="n">
        <f aca="false">AVERAGE(C$9:$C515)</f>
        <v>8.13820512820513</v>
      </c>
      <c r="H515" s="13" t="n">
        <f aca="false">AVERAGE(D$9:$D515)</f>
        <v>18.5823274161736</v>
      </c>
      <c r="I515" s="13" t="n">
        <f aca="false">AVERAGE(E$9:$E515)</f>
        <v>1.60753451676529</v>
      </c>
      <c r="J515" s="12" t="n">
        <f aca="false">G515/(H515-I515)</f>
        <v>0.479428831705441</v>
      </c>
    </row>
    <row r="516" customFormat="false" ht="15" hidden="false" customHeight="false" outlineLevel="0" collapsed="false">
      <c r="A516" s="1" t="n">
        <v>508</v>
      </c>
      <c r="B516" s="9" t="n">
        <v>0.0104166666666667</v>
      </c>
      <c r="C516" s="10" t="n">
        <v>5.55</v>
      </c>
      <c r="D516" s="10" t="n">
        <v>18.43</v>
      </c>
      <c r="E516" s="10" t="n">
        <v>1.27</v>
      </c>
      <c r="F516" s="12" t="n">
        <f aca="false">C516/(D516-E516)</f>
        <v>0.323426573426573</v>
      </c>
      <c r="G516" s="13" t="n">
        <f aca="false">AVERAGE(C$9:$C516)</f>
        <v>8.13311023622047</v>
      </c>
      <c r="H516" s="13" t="n">
        <f aca="false">AVERAGE(D$9:$D516)</f>
        <v>18.5820275590551</v>
      </c>
      <c r="I516" s="13" t="n">
        <f aca="false">AVERAGE(E$9:$E516)</f>
        <v>1.60687007874016</v>
      </c>
      <c r="J516" s="12" t="n">
        <f aca="false">G516/(H516-I516)</f>
        <v>0.479118396730748</v>
      </c>
    </row>
    <row r="517" customFormat="false" ht="15" hidden="false" customHeight="false" outlineLevel="0" collapsed="false">
      <c r="A517" s="1" t="n">
        <v>509</v>
      </c>
      <c r="B517" s="9" t="n">
        <v>0.0208333333333333</v>
      </c>
      <c r="C517" s="10" t="n">
        <v>5.51</v>
      </c>
      <c r="D517" s="10" t="n">
        <v>18.39</v>
      </c>
      <c r="E517" s="10" t="n">
        <v>1.28</v>
      </c>
      <c r="F517" s="12" t="n">
        <f aca="false">C517/(D517-E517)</f>
        <v>0.322033898305085</v>
      </c>
      <c r="G517" s="13" t="n">
        <f aca="false">AVERAGE(C$9:$C517)</f>
        <v>8.12795677799607</v>
      </c>
      <c r="H517" s="13" t="n">
        <f aca="false">AVERAGE(D$9:$D517)</f>
        <v>18.5816502946955</v>
      </c>
      <c r="I517" s="13" t="n">
        <f aca="false">AVERAGE(E$9:$E517)</f>
        <v>1.6062278978389</v>
      </c>
      <c r="J517" s="12" t="n">
        <f aca="false">G517/(H517-I517)</f>
        <v>0.478807336158019</v>
      </c>
    </row>
    <row r="518" customFormat="false" ht="15" hidden="false" customHeight="false" outlineLevel="0" collapsed="false">
      <c r="A518" s="1" t="n">
        <v>510</v>
      </c>
      <c r="B518" s="9" t="n">
        <v>0.03125</v>
      </c>
      <c r="C518" s="10" t="n">
        <v>5.43</v>
      </c>
      <c r="D518" s="10" t="n">
        <v>18.36</v>
      </c>
      <c r="E518" s="10" t="n">
        <v>1.21</v>
      </c>
      <c r="F518" s="12" t="n">
        <f aca="false">C518/(D518-E518)</f>
        <v>0.316618075801749</v>
      </c>
      <c r="G518" s="13" t="n">
        <f aca="false">AVERAGE(C$9:$C518)</f>
        <v>8.12266666666667</v>
      </c>
      <c r="H518" s="13" t="n">
        <f aca="false">AVERAGE(D$9:$D518)</f>
        <v>18.5812156862745</v>
      </c>
      <c r="I518" s="13" t="n">
        <f aca="false">AVERAGE(E$9:$E518)</f>
        <v>1.60545098039216</v>
      </c>
      <c r="J518" s="12" t="n">
        <f aca="false">G518/(H518-I518)</f>
        <v>0.478486053936177</v>
      </c>
    </row>
    <row r="519" customFormat="false" ht="15" hidden="false" customHeight="false" outlineLevel="0" collapsed="false">
      <c r="A519" s="1" t="n">
        <v>511</v>
      </c>
      <c r="B519" s="9" t="n">
        <v>0.0416666666666667</v>
      </c>
      <c r="C519" s="10" t="n">
        <v>5.46</v>
      </c>
      <c r="D519" s="10" t="n">
        <v>18.33</v>
      </c>
      <c r="E519" s="10" t="n">
        <v>1.08</v>
      </c>
      <c r="F519" s="12" t="n">
        <f aca="false">C519/(D519-E519)</f>
        <v>0.316521739130435</v>
      </c>
      <c r="G519" s="13" t="n">
        <f aca="false">AVERAGE(C$9:$C519)</f>
        <v>8.11745596868885</v>
      </c>
      <c r="H519" s="13" t="n">
        <f aca="false">AVERAGE(D$9:$D519)</f>
        <v>18.5807240704501</v>
      </c>
      <c r="I519" s="13" t="n">
        <f aca="false">AVERAGE(E$9:$E519)</f>
        <v>1.60442270058708</v>
      </c>
      <c r="J519" s="12" t="n">
        <f aca="false">G519/(H519-I519)</f>
        <v>0.478163988246537</v>
      </c>
    </row>
    <row r="520" customFormat="false" ht="15" hidden="false" customHeight="false" outlineLevel="0" collapsed="false">
      <c r="A520" s="1" t="n">
        <v>512</v>
      </c>
      <c r="B520" s="9" t="n">
        <v>0.0520833333333333</v>
      </c>
      <c r="C520" s="10" t="n">
        <v>5.35</v>
      </c>
      <c r="D520" s="10" t="n">
        <v>18.31</v>
      </c>
      <c r="E520" s="10" t="n">
        <v>0.97</v>
      </c>
      <c r="F520" s="12" t="n">
        <f aca="false">C520/(D520-E520)</f>
        <v>0.308535178777393</v>
      </c>
      <c r="G520" s="13" t="n">
        <f aca="false">AVERAGE(C$9:$C520)</f>
        <v>8.11205078125</v>
      </c>
      <c r="H520" s="13" t="n">
        <f aca="false">AVERAGE(D$9:$D520)</f>
        <v>18.5801953125</v>
      </c>
      <c r="I520" s="13" t="n">
        <f aca="false">AVERAGE(E$9:$E520)</f>
        <v>1.60318359375</v>
      </c>
      <c r="J520" s="12" t="n">
        <f aca="false">G520/(H520-I520)</f>
        <v>0.477825598264197</v>
      </c>
    </row>
    <row r="521" customFormat="false" ht="15" hidden="false" customHeight="false" outlineLevel="0" collapsed="false">
      <c r="A521" s="1" t="n">
        <v>513</v>
      </c>
      <c r="B521" s="9" t="n">
        <v>0.0625</v>
      </c>
      <c r="C521" s="10" t="n">
        <v>5.34</v>
      </c>
      <c r="D521" s="10" t="n">
        <v>18.29</v>
      </c>
      <c r="E521" s="10" t="n">
        <v>0.87</v>
      </c>
      <c r="F521" s="12" t="n">
        <f aca="false">C521/(D521-E521)</f>
        <v>0.30654420206659</v>
      </c>
      <c r="G521" s="13" t="n">
        <f aca="false">AVERAGE(C$9:$C521)</f>
        <v>8.10664717348928</v>
      </c>
      <c r="H521" s="13" t="n">
        <f aca="false">AVERAGE(D$9:$D521)</f>
        <v>18.5796296296296</v>
      </c>
      <c r="I521" s="13" t="n">
        <f aca="false">AVERAGE(E$9:$E521)</f>
        <v>1.60175438596491</v>
      </c>
      <c r="J521" s="12" t="n">
        <f aca="false">G521/(H521-I521)</f>
        <v>0.477483021705809</v>
      </c>
    </row>
    <row r="522" customFormat="false" ht="15" hidden="false" customHeight="false" outlineLevel="0" collapsed="false">
      <c r="A522" s="1" t="n">
        <v>514</v>
      </c>
      <c r="B522" s="9" t="n">
        <v>0.0729166666666667</v>
      </c>
      <c r="C522" s="10" t="n">
        <v>5.38</v>
      </c>
      <c r="D522" s="10" t="n">
        <v>18.26</v>
      </c>
      <c r="E522" s="10" t="n">
        <v>0.8</v>
      </c>
      <c r="F522" s="12" t="n">
        <f aca="false">C522/(D522-E522)</f>
        <v>0.308132875143184</v>
      </c>
      <c r="G522" s="13" t="n">
        <f aca="false">AVERAGE(C$9:$C522)</f>
        <v>8.10134241245136</v>
      </c>
      <c r="H522" s="13" t="n">
        <f aca="false">AVERAGE(D$9:$D522)</f>
        <v>18.5790077821012</v>
      </c>
      <c r="I522" s="13" t="n">
        <f aca="false">AVERAGE(E$9:$E522)</f>
        <v>1.60019455252918</v>
      </c>
      <c r="J522" s="12" t="n">
        <f aca="false">G522/(H522-I522)</f>
        <v>0.477144209251402</v>
      </c>
    </row>
    <row r="523" customFormat="false" ht="15" hidden="false" customHeight="false" outlineLevel="0" collapsed="false">
      <c r="A523" s="1" t="n">
        <v>515</v>
      </c>
      <c r="B523" s="9" t="n">
        <v>0.0833333333333333</v>
      </c>
      <c r="C523" s="10" t="n">
        <v>5.31</v>
      </c>
      <c r="D523" s="10" t="n">
        <v>18.23</v>
      </c>
      <c r="E523" s="10" t="n">
        <v>0.82</v>
      </c>
      <c r="F523" s="12" t="n">
        <f aca="false">C523/(D523-E523)</f>
        <v>0.304997128087306</v>
      </c>
      <c r="G523" s="13" t="n">
        <f aca="false">AVERAGE(C$9:$C523)</f>
        <v>8.09592233009709</v>
      </c>
      <c r="H523" s="13" t="n">
        <f aca="false">AVERAGE(D$9:$D523)</f>
        <v>18.5783300970874</v>
      </c>
      <c r="I523" s="13" t="n">
        <f aca="false">AVERAGE(E$9:$E523)</f>
        <v>1.59867961165049</v>
      </c>
      <c r="J523" s="12" t="n">
        <f aca="false">G523/(H523-I523)</f>
        <v>0.476801471092753</v>
      </c>
    </row>
    <row r="524" customFormat="false" ht="15" hidden="false" customHeight="false" outlineLevel="0" collapsed="false">
      <c r="A524" s="1" t="n">
        <v>516</v>
      </c>
      <c r="B524" s="9" t="n">
        <v>0.09375</v>
      </c>
      <c r="C524" s="10" t="n">
        <v>5.33</v>
      </c>
      <c r="D524" s="10" t="n">
        <v>18.22</v>
      </c>
      <c r="E524" s="10" t="n">
        <v>0.79</v>
      </c>
      <c r="F524" s="12" t="n">
        <f aca="false">C524/(D524-E524)</f>
        <v>0.305794606999426</v>
      </c>
      <c r="G524" s="13" t="n">
        <f aca="false">AVERAGE(C$9:$C524)</f>
        <v>8.09056201550388</v>
      </c>
      <c r="H524" s="13" t="n">
        <f aca="false">AVERAGE(D$9:$D524)</f>
        <v>18.5776356589147</v>
      </c>
      <c r="I524" s="13" t="n">
        <f aca="false">AVERAGE(E$9:$E524)</f>
        <v>1.59711240310078</v>
      </c>
      <c r="J524" s="12" t="n">
        <f aca="false">G524/(H524-I524)</f>
        <v>0.476461290009644</v>
      </c>
    </row>
    <row r="525" customFormat="false" ht="15" hidden="false" customHeight="false" outlineLevel="0" collapsed="false">
      <c r="A525" s="1" t="n">
        <v>517</v>
      </c>
      <c r="B525" s="9" t="n">
        <v>0.104166666666667</v>
      </c>
      <c r="C525" s="10" t="n">
        <v>5.25</v>
      </c>
      <c r="D525" s="10" t="n">
        <v>18.2</v>
      </c>
      <c r="E525" s="10" t="n">
        <v>0.67</v>
      </c>
      <c r="F525" s="12" t="n">
        <f aca="false">C525/(D525-E525)</f>
        <v>0.299486594409584</v>
      </c>
      <c r="G525" s="13" t="n">
        <f aca="false">AVERAGE(C$9:$C525)</f>
        <v>8.08506769825919</v>
      </c>
      <c r="H525" s="13" t="n">
        <f aca="false">AVERAGE(D$9:$D525)</f>
        <v>18.5769052224371</v>
      </c>
      <c r="I525" s="13" t="n">
        <f aca="false">AVERAGE(E$9:$E525)</f>
        <v>1.59531914893617</v>
      </c>
      <c r="J525" s="12" t="n">
        <f aca="false">G525/(H525-I525)</f>
        <v>0.476107924387321</v>
      </c>
    </row>
    <row r="526" customFormat="false" ht="15" hidden="false" customHeight="false" outlineLevel="0" collapsed="false">
      <c r="A526" s="1" t="n">
        <v>518</v>
      </c>
      <c r="B526" s="9" t="n">
        <v>0.114583333333333</v>
      </c>
      <c r="C526" s="10" t="n">
        <v>5.49</v>
      </c>
      <c r="D526" s="10" t="n">
        <v>18.18</v>
      </c>
      <c r="E526" s="10" t="n">
        <v>0.55</v>
      </c>
      <c r="F526" s="12" t="n">
        <f aca="false">C526/(D526-E526)</f>
        <v>0.311401020986954</v>
      </c>
      <c r="G526" s="13" t="n">
        <f aca="false">AVERAGE(C$9:$C526)</f>
        <v>8.08005791505792</v>
      </c>
      <c r="H526" s="13" t="n">
        <f aca="false">AVERAGE(D$9:$D526)</f>
        <v>18.576138996139</v>
      </c>
      <c r="I526" s="13" t="n">
        <f aca="false">AVERAGE(E$9:$E526)</f>
        <v>1.59330115830116</v>
      </c>
      <c r="J526" s="12" t="n">
        <f aca="false">G526/(H526-I526)</f>
        <v>0.475777840677222</v>
      </c>
    </row>
    <row r="527" customFormat="false" ht="15" hidden="false" customHeight="false" outlineLevel="0" collapsed="false">
      <c r="A527" s="1" t="n">
        <v>519</v>
      </c>
      <c r="B527" s="9" t="n">
        <v>0.125</v>
      </c>
      <c r="C527" s="10" t="n">
        <v>5.79</v>
      </c>
      <c r="D527" s="10" t="n">
        <v>18.18</v>
      </c>
      <c r="E527" s="10" t="n">
        <v>0.54</v>
      </c>
      <c r="F527" s="12" t="n">
        <f aca="false">C527/(D527-E527)</f>
        <v>0.328231292517007</v>
      </c>
      <c r="G527" s="13" t="n">
        <f aca="false">AVERAGE(C$9:$C527)</f>
        <v>8.07564547206166</v>
      </c>
      <c r="H527" s="13" t="n">
        <f aca="false">AVERAGE(D$9:$D527)</f>
        <v>18.5753757225434</v>
      </c>
      <c r="I527" s="13" t="n">
        <f aca="false">AVERAGE(E$9:$E527)</f>
        <v>1.59127167630058</v>
      </c>
      <c r="J527" s="12" t="n">
        <f aca="false">G527/(H527-I527)</f>
        <v>0.475482571825633</v>
      </c>
    </row>
    <row r="528" customFormat="false" ht="15" hidden="false" customHeight="false" outlineLevel="0" collapsed="false">
      <c r="A528" s="1" t="n">
        <v>520</v>
      </c>
      <c r="B528" s="9" t="n">
        <v>0.135416666666667</v>
      </c>
      <c r="C528" s="10" t="n">
        <v>6.3</v>
      </c>
      <c r="D528" s="10" t="n">
        <v>18.18</v>
      </c>
      <c r="E528" s="10" t="n">
        <v>0.6</v>
      </c>
      <c r="F528" s="12" t="n">
        <f aca="false">C528/(D528-E528)</f>
        <v>0.358361774744027</v>
      </c>
      <c r="G528" s="13" t="n">
        <f aca="false">AVERAGE(C$9:$C528)</f>
        <v>8.07223076923077</v>
      </c>
      <c r="H528" s="13" t="n">
        <f aca="false">AVERAGE(D$9:$D528)</f>
        <v>18.5746153846154</v>
      </c>
      <c r="I528" s="13" t="n">
        <f aca="false">AVERAGE(E$9:$E528)</f>
        <v>1.58936538461538</v>
      </c>
      <c r="J528" s="12" t="n">
        <f aca="false">G528/(H528-I528)</f>
        <v>0.475249452862382</v>
      </c>
    </row>
    <row r="529" customFormat="false" ht="15" hidden="false" customHeight="false" outlineLevel="0" collapsed="false">
      <c r="A529" s="1" t="n">
        <v>521</v>
      </c>
      <c r="B529" s="9" t="n">
        <v>0.145833333333333</v>
      </c>
      <c r="C529" s="10" t="n">
        <v>6.87</v>
      </c>
      <c r="D529" s="10" t="n">
        <v>18.18</v>
      </c>
      <c r="E529" s="10" t="n">
        <v>0.6</v>
      </c>
      <c r="F529" s="12" t="n">
        <f aca="false">C529/(D529-E529)</f>
        <v>0.390784982935154</v>
      </c>
      <c r="G529" s="13" t="n">
        <f aca="false">AVERAGE(C$9:$C529)</f>
        <v>8.06992322456814</v>
      </c>
      <c r="H529" s="13" t="n">
        <f aca="false">AVERAGE(D$9:$D529)</f>
        <v>18.5738579654511</v>
      </c>
      <c r="I529" s="13" t="n">
        <f aca="false">AVERAGE(E$9:$E529)</f>
        <v>1.58746641074856</v>
      </c>
      <c r="J529" s="12" t="n">
        <f aca="false">G529/(H529-I529)</f>
        <v>0.475081667497184</v>
      </c>
    </row>
    <row r="530" customFormat="false" ht="15" hidden="false" customHeight="false" outlineLevel="0" collapsed="false">
      <c r="A530" s="1" t="n">
        <v>522</v>
      </c>
      <c r="B530" s="9" t="n">
        <v>0.15625</v>
      </c>
      <c r="C530" s="10" t="n">
        <v>7.17</v>
      </c>
      <c r="D530" s="10" t="n">
        <v>18.21</v>
      </c>
      <c r="E530" s="10" t="n">
        <v>0.55</v>
      </c>
      <c r="F530" s="12" t="n">
        <f aca="false">C530/(D530-E530)</f>
        <v>0.406002265005663</v>
      </c>
      <c r="G530" s="13" t="n">
        <f aca="false">AVERAGE(C$9:$C530)</f>
        <v>8.06819923371648</v>
      </c>
      <c r="H530" s="13" t="n">
        <f aca="false">AVERAGE(D$9:$D530)</f>
        <v>18.5731609195402</v>
      </c>
      <c r="I530" s="13" t="n">
        <f aca="false">AVERAGE(E$9:$E530)</f>
        <v>1.58547892720307</v>
      </c>
      <c r="J530" s="12" t="n">
        <f aca="false">G530/(H530-I530)</f>
        <v>0.474944094041547</v>
      </c>
    </row>
    <row r="531" customFormat="false" ht="15" hidden="false" customHeight="false" outlineLevel="0" collapsed="false">
      <c r="A531" s="1" t="n">
        <v>523</v>
      </c>
      <c r="B531" s="9" t="n">
        <v>0.166666666666667</v>
      </c>
      <c r="C531" s="10" t="n">
        <v>7.41</v>
      </c>
      <c r="D531" s="10" t="n">
        <v>18.23</v>
      </c>
      <c r="E531" s="10" t="n">
        <v>0.44</v>
      </c>
      <c r="F531" s="12" t="n">
        <f aca="false">C531/(D531-E531)</f>
        <v>0.416526138279933</v>
      </c>
      <c r="G531" s="13" t="n">
        <f aca="false">AVERAGE(C$9:$C531)</f>
        <v>8.06694072657744</v>
      </c>
      <c r="H531" s="13" t="n">
        <f aca="false">AVERAGE(D$9:$D531)</f>
        <v>18.5725047801147</v>
      </c>
      <c r="I531" s="13" t="n">
        <f aca="false">AVERAGE(E$9:$E531)</f>
        <v>1.58328871892925</v>
      </c>
      <c r="J531" s="12" t="n">
        <f aca="false">G531/(H531-I531)</f>
        <v>0.474827131371154</v>
      </c>
    </row>
    <row r="532" customFormat="false" ht="15" hidden="false" customHeight="false" outlineLevel="0" collapsed="false">
      <c r="A532" s="1" t="n">
        <v>524</v>
      </c>
      <c r="B532" s="9" t="n">
        <v>0.177083333333333</v>
      </c>
      <c r="C532" s="10" t="n">
        <v>7.71</v>
      </c>
      <c r="D532" s="10" t="n">
        <v>18.25</v>
      </c>
      <c r="E532" s="10" t="n">
        <v>0.26</v>
      </c>
      <c r="F532" s="12" t="n">
        <f aca="false">C532/(D532-E532)</f>
        <v>0.428571428571429</v>
      </c>
      <c r="G532" s="13" t="n">
        <f aca="false">AVERAGE(C$9:$C532)</f>
        <v>8.06625954198473</v>
      </c>
      <c r="H532" s="13" t="n">
        <f aca="false">AVERAGE(D$9:$D532)</f>
        <v>18.5718893129771</v>
      </c>
      <c r="I532" s="13" t="n">
        <f aca="false">AVERAGE(E$9:$E532)</f>
        <v>1.58076335877863</v>
      </c>
      <c r="J532" s="12" t="n">
        <f aca="false">G532/(H532-I532)</f>
        <v>0.474733667664419</v>
      </c>
    </row>
    <row r="533" customFormat="false" ht="15" hidden="false" customHeight="false" outlineLevel="0" collapsed="false">
      <c r="A533" s="1" t="n">
        <v>525</v>
      </c>
      <c r="B533" s="9" t="n">
        <v>0.1875</v>
      </c>
      <c r="C533" s="10" t="n">
        <v>8.04</v>
      </c>
      <c r="D533" s="10" t="n">
        <v>18.28</v>
      </c>
      <c r="E533" s="10" t="n">
        <v>0.2</v>
      </c>
      <c r="F533" s="12" t="n">
        <f aca="false">C533/(D533-E533)</f>
        <v>0.444690265486726</v>
      </c>
      <c r="G533" s="13" t="n">
        <f aca="false">AVERAGE(C$9:$C533)</f>
        <v>8.06620952380952</v>
      </c>
      <c r="H533" s="13" t="n">
        <f aca="false">AVERAGE(D$9:$D533)</f>
        <v>18.5713333333333</v>
      </c>
      <c r="I533" s="13" t="n">
        <f aca="false">AVERAGE(E$9:$E533)</f>
        <v>1.57813333333333</v>
      </c>
      <c r="J533" s="12" t="n">
        <f aca="false">G533/(H533-I533)</f>
        <v>0.474672782278177</v>
      </c>
    </row>
    <row r="534" customFormat="false" ht="15" hidden="false" customHeight="false" outlineLevel="0" collapsed="false">
      <c r="A534" s="1" t="n">
        <v>526</v>
      </c>
      <c r="B534" s="9" t="n">
        <v>0.197916666666667</v>
      </c>
      <c r="C534" s="10" t="n">
        <v>8.33</v>
      </c>
      <c r="D534" s="10" t="n">
        <v>18.3</v>
      </c>
      <c r="E534" s="10" t="n">
        <v>0.09</v>
      </c>
      <c r="F534" s="12" t="n">
        <f aca="false">C534/(D534-E534)</f>
        <v>0.457440966501922</v>
      </c>
      <c r="G534" s="13" t="n">
        <f aca="false">AVERAGE(C$9:$C534)</f>
        <v>8.06671102661597</v>
      </c>
      <c r="H534" s="13" t="n">
        <f aca="false">AVERAGE(D$9:$D534)</f>
        <v>18.5708174904943</v>
      </c>
      <c r="I534" s="13" t="n">
        <f aca="false">AVERAGE(E$9:$E534)</f>
        <v>1.57530418250951</v>
      </c>
      <c r="J534" s="12" t="n">
        <f aca="false">G534/(H534-I534)</f>
        <v>0.47463768115942</v>
      </c>
    </row>
    <row r="535" customFormat="false" ht="15" hidden="false" customHeight="false" outlineLevel="0" collapsed="false">
      <c r="A535" s="1" t="n">
        <v>527</v>
      </c>
      <c r="B535" s="9" t="n">
        <v>0.208333333333333</v>
      </c>
      <c r="C535" s="10" t="n">
        <v>8.4</v>
      </c>
      <c r="D535" s="10" t="n">
        <v>18.31</v>
      </c>
      <c r="E535" s="10" t="n">
        <v>0.02</v>
      </c>
      <c r="F535" s="12" t="n">
        <f aca="false">C535/(D535-E535)</f>
        <v>0.459267359212685</v>
      </c>
      <c r="G535" s="13" t="n">
        <f aca="false">AVERAGE(C$9:$C535)</f>
        <v>8.06734345351044</v>
      </c>
      <c r="H535" s="13" t="n">
        <f aca="false">AVERAGE(D$9:$D535)</f>
        <v>18.5703225806452</v>
      </c>
      <c r="I535" s="13" t="n">
        <f aca="false">AVERAGE(E$9:$E535)</f>
        <v>1.57235294117647</v>
      </c>
      <c r="J535" s="12" t="n">
        <f aca="false">G535/(H535-I535)</f>
        <v>0.474606298553349</v>
      </c>
    </row>
    <row r="536" customFormat="false" ht="15" hidden="false" customHeight="false" outlineLevel="0" collapsed="false">
      <c r="A536" s="1" t="n">
        <v>528</v>
      </c>
      <c r="B536" s="9" t="n">
        <v>0.21875</v>
      </c>
      <c r="C536" s="10" t="n">
        <v>8.77</v>
      </c>
      <c r="D536" s="10" t="n">
        <v>18.34</v>
      </c>
      <c r="E536" s="10" t="n">
        <v>-0.16</v>
      </c>
      <c r="F536" s="12" t="n">
        <f aca="false">C536/(D536-E536)</f>
        <v>0.474054054054054</v>
      </c>
      <c r="G536" s="13" t="n">
        <f aca="false">AVERAGE(C$9:$C536)</f>
        <v>8.06867424242424</v>
      </c>
      <c r="H536" s="13" t="n">
        <f aca="false">AVERAGE(D$9:$D536)</f>
        <v>18.5698863636364</v>
      </c>
      <c r="I536" s="13" t="n">
        <f aca="false">AVERAGE(E$9:$E536)</f>
        <v>1.56907196969697</v>
      </c>
      <c r="J536" s="12" t="n">
        <f aca="false">G536/(H536-I536)</f>
        <v>0.474605160403412</v>
      </c>
    </row>
    <row r="537" customFormat="false" ht="15" hidden="false" customHeight="false" outlineLevel="0" collapsed="false">
      <c r="A537" s="1" t="n">
        <v>529</v>
      </c>
      <c r="B537" s="9" t="n">
        <v>0.229166666666667</v>
      </c>
      <c r="C537" s="10" t="n">
        <v>8.66</v>
      </c>
      <c r="D537" s="10" t="n">
        <v>18.36</v>
      </c>
      <c r="E537" s="10" t="n">
        <v>-0.36</v>
      </c>
      <c r="F537" s="12" t="n">
        <f aca="false">C537/(D537-E537)</f>
        <v>0.462606837606838</v>
      </c>
      <c r="G537" s="13" t="n">
        <f aca="false">AVERAGE(C$9:$C537)</f>
        <v>8.06979206049149</v>
      </c>
      <c r="H537" s="13" t="n">
        <f aca="false">AVERAGE(D$9:$D537)</f>
        <v>18.5694896030246</v>
      </c>
      <c r="I537" s="13" t="n">
        <f aca="false">AVERAGE(E$9:$E537)</f>
        <v>1.56542533081285</v>
      </c>
      <c r="J537" s="12" t="n">
        <f aca="false">G537/(H537-I537)</f>
        <v>0.474580190435957</v>
      </c>
    </row>
    <row r="538" customFormat="false" ht="15" hidden="false" customHeight="false" outlineLevel="0" collapsed="false">
      <c r="A538" s="1" t="n">
        <v>530</v>
      </c>
      <c r="B538" s="9" t="n">
        <v>0.239583333333333</v>
      </c>
      <c r="C538" s="10" t="n">
        <v>8.89</v>
      </c>
      <c r="D538" s="10" t="n">
        <v>18.38</v>
      </c>
      <c r="E538" s="10" t="n">
        <v>-0.35</v>
      </c>
      <c r="F538" s="12" t="n">
        <f aca="false">C538/(D538-E538)</f>
        <v>0.474639615589963</v>
      </c>
      <c r="G538" s="13" t="n">
        <f aca="false">AVERAGE(C$9:$C538)</f>
        <v>8.07133962264151</v>
      </c>
      <c r="H538" s="13" t="n">
        <f aca="false">AVERAGE(D$9:$D538)</f>
        <v>18.5691320754717</v>
      </c>
      <c r="I538" s="13" t="n">
        <f aca="false">AVERAGE(E$9:$E538)</f>
        <v>1.56181132075472</v>
      </c>
      <c r="J538" s="12" t="n">
        <f aca="false">G538/(H538-I538)</f>
        <v>0.474580313915872</v>
      </c>
    </row>
    <row r="539" customFormat="false" ht="15" hidden="false" customHeight="false" outlineLevel="0" collapsed="false">
      <c r="A539" s="1" t="n">
        <v>531</v>
      </c>
      <c r="B539" s="9" t="n">
        <v>0.25</v>
      </c>
      <c r="C539" s="10" t="n">
        <v>9.16</v>
      </c>
      <c r="D539" s="10" t="n">
        <v>18.4</v>
      </c>
      <c r="E539" s="10" t="n">
        <v>-0.39</v>
      </c>
      <c r="F539" s="12" t="n">
        <f aca="false">C539/(D539-E539)</f>
        <v>0.487493347525279</v>
      </c>
      <c r="G539" s="13" t="n">
        <f aca="false">AVERAGE(C$9:$C539)</f>
        <v>8.07338983050848</v>
      </c>
      <c r="H539" s="13" t="n">
        <f aca="false">AVERAGE(D$9:$D539)</f>
        <v>18.568813559322</v>
      </c>
      <c r="I539" s="13" t="n">
        <f aca="false">AVERAGE(E$9:$E539)</f>
        <v>1.55813559322034</v>
      </c>
      <c r="J539" s="12" t="n">
        <f aca="false">G539/(H539-I539)</f>
        <v>0.474607175951297</v>
      </c>
    </row>
    <row r="540" customFormat="false" ht="15" hidden="false" customHeight="false" outlineLevel="0" collapsed="false">
      <c r="A540" s="1" t="n">
        <v>532</v>
      </c>
      <c r="B540" s="9" t="n">
        <v>0.260416666666667</v>
      </c>
      <c r="C540" s="10" t="n">
        <v>9.47</v>
      </c>
      <c r="D540" s="10" t="n">
        <v>18.44</v>
      </c>
      <c r="E540" s="10" t="n">
        <v>-0.29</v>
      </c>
      <c r="F540" s="12" t="n">
        <f aca="false">C540/(D540-E540)</f>
        <v>0.505605979711693</v>
      </c>
      <c r="G540" s="13" t="n">
        <f aca="false">AVERAGE(C$9:$C540)</f>
        <v>8.07601503759399</v>
      </c>
      <c r="H540" s="13" t="n">
        <f aca="false">AVERAGE(D$9:$D540)</f>
        <v>18.5685714285714</v>
      </c>
      <c r="I540" s="13" t="n">
        <f aca="false">AVERAGE(E$9:$E540)</f>
        <v>1.55466165413534</v>
      </c>
      <c r="J540" s="12" t="n">
        <f aca="false">G540/(H540-I540)</f>
        <v>0.474671321563515</v>
      </c>
    </row>
    <row r="541" customFormat="false" ht="15" hidden="false" customHeight="false" outlineLevel="0" collapsed="false">
      <c r="A541" s="1" t="n">
        <v>533</v>
      </c>
      <c r="B541" s="9" t="n">
        <v>0.270833333333333</v>
      </c>
      <c r="C541" s="10" t="n">
        <v>9.37</v>
      </c>
      <c r="D541" s="10" t="n">
        <v>18.47</v>
      </c>
      <c r="E541" s="10" t="n">
        <v>-0.28</v>
      </c>
      <c r="F541" s="12" t="n">
        <f aca="false">C541/(D541-E541)</f>
        <v>0.499733333333333</v>
      </c>
      <c r="G541" s="13" t="n">
        <f aca="false">AVERAGE(C$9:$C541)</f>
        <v>8.07844277673546</v>
      </c>
      <c r="H541" s="13" t="n">
        <f aca="false">AVERAGE(D$9:$D541)</f>
        <v>18.5683864915572</v>
      </c>
      <c r="I541" s="13" t="n">
        <f aca="false">AVERAGE(E$9:$E541)</f>
        <v>1.55121951219512</v>
      </c>
      <c r="J541" s="12" t="n">
        <f aca="false">G541/(H541-I541)</f>
        <v>0.474723130267967</v>
      </c>
    </row>
    <row r="542" customFormat="false" ht="15" hidden="false" customHeight="false" outlineLevel="0" collapsed="false">
      <c r="A542" s="1" t="n">
        <v>534</v>
      </c>
      <c r="B542" s="9" t="n">
        <v>0.28125</v>
      </c>
      <c r="C542" s="10" t="n">
        <v>9.85</v>
      </c>
      <c r="D542" s="10" t="n">
        <v>18.5</v>
      </c>
      <c r="E542" s="10" t="n">
        <v>-0.39</v>
      </c>
      <c r="F542" s="12" t="n">
        <f aca="false">C542/(D542-E542)</f>
        <v>0.5214399152991</v>
      </c>
      <c r="G542" s="13" t="n">
        <f aca="false">AVERAGE(C$9:$C542)</f>
        <v>8.08176029962547</v>
      </c>
      <c r="H542" s="13" t="n">
        <f aca="false">AVERAGE(D$9:$D542)</f>
        <v>18.5682584269663</v>
      </c>
      <c r="I542" s="13" t="n">
        <f aca="false">AVERAGE(E$9:$E542)</f>
        <v>1.54758426966292</v>
      </c>
      <c r="J542" s="12" t="n">
        <f aca="false">G542/(H542-I542)</f>
        <v>0.474820223037857</v>
      </c>
    </row>
    <row r="543" customFormat="false" ht="15" hidden="false" customHeight="false" outlineLevel="0" collapsed="false">
      <c r="A543" s="1" t="n">
        <v>535</v>
      </c>
      <c r="B543" s="9" t="n">
        <v>0.291666666666667</v>
      </c>
      <c r="C543" s="10" t="n">
        <v>9.82</v>
      </c>
      <c r="D543" s="10" t="n">
        <v>18.53</v>
      </c>
      <c r="E543" s="10" t="n">
        <v>-0.47</v>
      </c>
      <c r="F543" s="12" t="n">
        <f aca="false">C543/(D543-E543)</f>
        <v>0.516842105263158</v>
      </c>
      <c r="G543" s="13" t="n">
        <f aca="false">AVERAGE(C$9:$C543)</f>
        <v>8.08500934579439</v>
      </c>
      <c r="H543" s="13" t="n">
        <f aca="false">AVERAGE(D$9:$D543)</f>
        <v>18.5681869158879</v>
      </c>
      <c r="I543" s="13" t="n">
        <f aca="false">AVERAGE(E$9:$E543)</f>
        <v>1.54381308411215</v>
      </c>
      <c r="J543" s="12" t="n">
        <f aca="false">G543/(H543-I543)</f>
        <v>0.474907883584174</v>
      </c>
    </row>
    <row r="544" customFormat="false" ht="15" hidden="false" customHeight="false" outlineLevel="0" collapsed="false">
      <c r="A544" s="1" t="n">
        <v>536</v>
      </c>
      <c r="B544" s="9" t="n">
        <v>0.302083333333333</v>
      </c>
      <c r="C544" s="10" t="n">
        <v>10.2</v>
      </c>
      <c r="D544" s="10" t="n">
        <v>18.57</v>
      </c>
      <c r="E544" s="10" t="n">
        <v>-0.54</v>
      </c>
      <c r="F544" s="12" t="n">
        <f aca="false">C544/(D544-E544)</f>
        <v>0.533751962323391</v>
      </c>
      <c r="G544" s="13" t="n">
        <f aca="false">AVERAGE(C$9:$C544)</f>
        <v>8.0889552238806</v>
      </c>
      <c r="H544" s="13" t="n">
        <f aca="false">AVERAGE(D$9:$D544)</f>
        <v>18.5681902985075</v>
      </c>
      <c r="I544" s="13" t="n">
        <f aca="false">AVERAGE(E$9:$E544)</f>
        <v>1.53992537313433</v>
      </c>
      <c r="J544" s="12" t="n">
        <f aca="false">G544/(H544-I544)</f>
        <v>0.475031088565434</v>
      </c>
    </row>
    <row r="545" customFormat="false" ht="15" hidden="false" customHeight="false" outlineLevel="0" collapsed="false">
      <c r="A545" s="1" t="n">
        <v>537</v>
      </c>
      <c r="B545" s="9" t="n">
        <v>0.3125</v>
      </c>
      <c r="C545" s="10" t="n">
        <v>10.28</v>
      </c>
      <c r="D545" s="10" t="n">
        <v>18.59</v>
      </c>
      <c r="E545" s="10" t="n">
        <v>-0.61</v>
      </c>
      <c r="F545" s="12" t="n">
        <f aca="false">C545/(D545-E545)</f>
        <v>0.535416666666667</v>
      </c>
      <c r="G545" s="13" t="n">
        <f aca="false">AVERAGE(C$9:$C545)</f>
        <v>8.09303538175047</v>
      </c>
      <c r="H545" s="13" t="n">
        <f aca="false">AVERAGE(D$9:$D545)</f>
        <v>18.5682309124767</v>
      </c>
      <c r="I545" s="13" t="n">
        <f aca="false">AVERAGE(E$9:$E545)</f>
        <v>1.5359217877095</v>
      </c>
      <c r="J545" s="12" t="n">
        <f aca="false">G545/(H545-I545)</f>
        <v>0.475157849852674</v>
      </c>
    </row>
    <row r="546" customFormat="false" ht="15" hidden="false" customHeight="false" outlineLevel="0" collapsed="false">
      <c r="A546" s="1" t="n">
        <v>538</v>
      </c>
      <c r="B546" s="9" t="n">
        <v>0.322916666666667</v>
      </c>
      <c r="C546" s="10" t="n">
        <v>10.15</v>
      </c>
      <c r="D546" s="10" t="n">
        <v>18.63</v>
      </c>
      <c r="E546" s="10" t="n">
        <v>-0.59</v>
      </c>
      <c r="F546" s="12" t="n">
        <f aca="false">C546/(D546-E546)</f>
        <v>0.528095733610822</v>
      </c>
      <c r="G546" s="13" t="n">
        <f aca="false">AVERAGE(C$9:$C546)</f>
        <v>8.09685873605948</v>
      </c>
      <c r="H546" s="13" t="n">
        <f aca="false">AVERAGE(D$9:$D546)</f>
        <v>18.5683457249071</v>
      </c>
      <c r="I546" s="13" t="n">
        <f aca="false">AVERAGE(E$9:$E546)</f>
        <v>1.53197026022305</v>
      </c>
      <c r="J546" s="12" t="n">
        <f aca="false">G546/(H546-I546)</f>
        <v>0.475268859438093</v>
      </c>
    </row>
    <row r="547" customFormat="false" ht="15" hidden="false" customHeight="false" outlineLevel="0" collapsed="false">
      <c r="A547" s="1" t="n">
        <v>539</v>
      </c>
      <c r="B547" s="9" t="n">
        <v>0.333333333333333</v>
      </c>
      <c r="C547" s="10" t="n">
        <v>9.8</v>
      </c>
      <c r="D547" s="10" t="n">
        <v>18.63</v>
      </c>
      <c r="E547" s="10" t="n">
        <v>-0.7</v>
      </c>
      <c r="F547" s="12" t="n">
        <f aca="false">C547/(D547-E547)</f>
        <v>0.506983962752199</v>
      </c>
      <c r="G547" s="13" t="n">
        <f aca="false">AVERAGE(C$9:$C547)</f>
        <v>8.1000185528757</v>
      </c>
      <c r="H547" s="13" t="n">
        <f aca="false">AVERAGE(D$9:$D547)</f>
        <v>18.5684601113173</v>
      </c>
      <c r="I547" s="13" t="n">
        <f aca="false">AVERAGE(E$9:$E547)</f>
        <v>1.5278293135436</v>
      </c>
      <c r="J547" s="12" t="n">
        <f aca="false">G547/(H547-I547)</f>
        <v>0.475335605178064</v>
      </c>
    </row>
    <row r="548" customFormat="false" ht="15" hidden="false" customHeight="false" outlineLevel="0" collapsed="false">
      <c r="A548" s="1" t="n">
        <v>540</v>
      </c>
      <c r="B548" s="9" t="n">
        <v>0.34375</v>
      </c>
      <c r="C548" s="10" t="n">
        <v>9.71</v>
      </c>
      <c r="D548" s="10" t="n">
        <v>18.65</v>
      </c>
      <c r="E548" s="10" t="n">
        <v>-0.83</v>
      </c>
      <c r="F548" s="12" t="n">
        <f aca="false">C548/(D548-E548)</f>
        <v>0.498459958932238</v>
      </c>
      <c r="G548" s="13" t="n">
        <f aca="false">AVERAGE(C$9:$C548)</f>
        <v>8.103</v>
      </c>
      <c r="H548" s="13" t="n">
        <f aca="false">AVERAGE(D$9:$D548)</f>
        <v>18.5686111111111</v>
      </c>
      <c r="I548" s="13" t="n">
        <f aca="false">AVERAGE(E$9:$E548)</f>
        <v>1.52346296296296</v>
      </c>
      <c r="J548" s="12" t="n">
        <f aca="false">G548/(H548-I548)</f>
        <v>0.475384545183923</v>
      </c>
    </row>
    <row r="549" customFormat="false" ht="15" hidden="false" customHeight="false" outlineLevel="0" collapsed="false">
      <c r="A549" s="1" t="n">
        <v>541</v>
      </c>
      <c r="B549" s="9" t="n">
        <v>0.354166666666667</v>
      </c>
      <c r="C549" s="10" t="n">
        <v>9.28</v>
      </c>
      <c r="D549" s="10" t="n">
        <v>18.66</v>
      </c>
      <c r="E549" s="10" t="n">
        <v>-0.92</v>
      </c>
      <c r="F549" s="12" t="n">
        <f aca="false">C549/(D549-E549)</f>
        <v>0.473953013278856</v>
      </c>
      <c r="G549" s="13" t="n">
        <f aca="false">AVERAGE(C$9:$C549)</f>
        <v>8.10517560073937</v>
      </c>
      <c r="H549" s="13" t="n">
        <f aca="false">AVERAGE(D$9:$D549)</f>
        <v>18.5687800369686</v>
      </c>
      <c r="I549" s="13" t="n">
        <f aca="false">AVERAGE(E$9:$E549)</f>
        <v>1.51894639556377</v>
      </c>
      <c r="J549" s="12" t="n">
        <f aca="false">G549/(H549-I549)</f>
        <v>0.475381506424572</v>
      </c>
    </row>
    <row r="550" customFormat="false" ht="15" hidden="false" customHeight="false" outlineLevel="0" collapsed="false">
      <c r="A550" s="1" t="n">
        <v>542</v>
      </c>
      <c r="B550" s="9" t="n">
        <v>0.364583333333333</v>
      </c>
      <c r="C550" s="10" t="n">
        <v>9.12</v>
      </c>
      <c r="D550" s="10" t="n">
        <v>18.66</v>
      </c>
      <c r="E550" s="10" t="n">
        <v>-0.99</v>
      </c>
      <c r="F550" s="12" t="n">
        <f aca="false">C550/(D550-E550)</f>
        <v>0.46412213740458</v>
      </c>
      <c r="G550" s="13" t="n">
        <f aca="false">AVERAGE(C$9:$C550)</f>
        <v>8.10704797047971</v>
      </c>
      <c r="H550" s="13" t="n">
        <f aca="false">AVERAGE(D$9:$D550)</f>
        <v>18.5689483394834</v>
      </c>
      <c r="I550" s="13" t="n">
        <f aca="false">AVERAGE(E$9:$E550)</f>
        <v>1.51431734317343</v>
      </c>
      <c r="J550" s="12" t="n">
        <f aca="false">G550/(H550-I550)</f>
        <v>0.475357571338471</v>
      </c>
    </row>
    <row r="551" customFormat="false" ht="15" hidden="false" customHeight="false" outlineLevel="0" collapsed="false">
      <c r="A551" s="1" t="n">
        <v>543</v>
      </c>
      <c r="B551" s="9" t="n">
        <v>0.375</v>
      </c>
      <c r="C551" s="10" t="n">
        <v>8.71</v>
      </c>
      <c r="D551" s="10" t="n">
        <v>18.65</v>
      </c>
      <c r="E551" s="10" t="n">
        <v>-1.09</v>
      </c>
      <c r="F551" s="12" t="n">
        <f aca="false">C551/(D551-E551)</f>
        <v>0.441236068895643</v>
      </c>
      <c r="G551" s="13" t="n">
        <f aca="false">AVERAGE(C$9:$C551)</f>
        <v>8.10815837937385</v>
      </c>
      <c r="H551" s="13" t="n">
        <f aca="false">AVERAGE(D$9:$D551)</f>
        <v>18.5690976058932</v>
      </c>
      <c r="I551" s="13" t="n">
        <f aca="false">AVERAGE(E$9:$E551)</f>
        <v>1.5095211786372</v>
      </c>
      <c r="J551" s="12" t="n">
        <f aca="false">G551/(H551-I551)</f>
        <v>0.475284859149228</v>
      </c>
    </row>
    <row r="552" customFormat="false" ht="15" hidden="false" customHeight="false" outlineLevel="0" collapsed="false">
      <c r="A552" s="1" t="n">
        <v>544</v>
      </c>
      <c r="B552" s="9" t="n">
        <v>0.385416666666667</v>
      </c>
      <c r="C552" s="10" t="n">
        <v>8.75</v>
      </c>
      <c r="D552" s="10" t="n">
        <v>18.66</v>
      </c>
      <c r="E552" s="10" t="n">
        <v>-1.21</v>
      </c>
      <c r="F552" s="12" t="n">
        <f aca="false">C552/(D552-E552)</f>
        <v>0.440362355309512</v>
      </c>
      <c r="G552" s="13" t="n">
        <f aca="false">AVERAGE(C$9:$C552)</f>
        <v>8.10933823529412</v>
      </c>
      <c r="H552" s="13" t="n">
        <f aca="false">AVERAGE(D$9:$D552)</f>
        <v>18.5692647058824</v>
      </c>
      <c r="I552" s="13" t="n">
        <f aca="false">AVERAGE(E$9:$E552)</f>
        <v>1.50452205882353</v>
      </c>
      <c r="J552" s="12" t="n">
        <f aca="false">G552/(H552-I552)</f>
        <v>0.475210110285009</v>
      </c>
    </row>
    <row r="553" customFormat="false" ht="15" hidden="false" customHeight="false" outlineLevel="0" collapsed="false">
      <c r="A553" s="1" t="n">
        <v>545</v>
      </c>
      <c r="B553" s="9" t="n">
        <v>0.395833333333333</v>
      </c>
      <c r="C553" s="10" t="n">
        <v>8.4</v>
      </c>
      <c r="D553" s="10" t="n">
        <v>18.65</v>
      </c>
      <c r="E553" s="10" t="n">
        <v>-1.22</v>
      </c>
      <c r="F553" s="12" t="n">
        <f aca="false">C553/(D553-E553)</f>
        <v>0.422747861097131</v>
      </c>
      <c r="G553" s="13" t="n">
        <f aca="false">AVERAGE(C$9:$C553)</f>
        <v>8.10987155963303</v>
      </c>
      <c r="H553" s="13" t="n">
        <f aca="false">AVERAGE(D$9:$D553)</f>
        <v>18.5694128440367</v>
      </c>
      <c r="I553" s="13" t="n">
        <f aca="false">AVERAGE(E$9:$E553)</f>
        <v>1.49952293577982</v>
      </c>
      <c r="J553" s="12" t="n">
        <f aca="false">G553/(H553-I553)</f>
        <v>0.475098058817017</v>
      </c>
    </row>
    <row r="554" customFormat="false" ht="15" hidden="false" customHeight="false" outlineLevel="0" collapsed="false">
      <c r="A554" s="1" t="n">
        <v>546</v>
      </c>
      <c r="B554" s="9" t="n">
        <v>0.40625</v>
      </c>
      <c r="C554" s="10" t="n">
        <v>8.17</v>
      </c>
      <c r="D554" s="10" t="n">
        <v>18.63</v>
      </c>
      <c r="E554" s="10" t="n">
        <v>-1.03</v>
      </c>
      <c r="F554" s="12" t="n">
        <f aca="false">C554/(D554-E554)</f>
        <v>0.415564598168871</v>
      </c>
      <c r="G554" s="13" t="n">
        <f aca="false">AVERAGE(C$9:$C554)</f>
        <v>8.10998168498169</v>
      </c>
      <c r="H554" s="13" t="n">
        <f aca="false">AVERAGE(D$9:$D554)</f>
        <v>18.5695238095238</v>
      </c>
      <c r="I554" s="13" t="n">
        <f aca="false">AVERAGE(E$9:$E554)</f>
        <v>1.49489010989011</v>
      </c>
      <c r="J554" s="12" t="n">
        <f aca="false">G554/(H554-I554)</f>
        <v>0.474972513475101</v>
      </c>
    </row>
    <row r="555" customFormat="false" ht="15" hidden="false" customHeight="false" outlineLevel="0" collapsed="false">
      <c r="A555" s="1" t="n">
        <v>547</v>
      </c>
      <c r="B555" s="9" t="n">
        <v>0.416666666666667</v>
      </c>
      <c r="C555" s="10" t="n">
        <v>8.04</v>
      </c>
      <c r="D555" s="10" t="n">
        <v>18.63</v>
      </c>
      <c r="E555" s="10" t="n">
        <v>-0.89</v>
      </c>
      <c r="F555" s="12" t="n">
        <f aca="false">C555/(D555-E555)</f>
        <v>0.411885245901639</v>
      </c>
      <c r="G555" s="13" t="n">
        <f aca="false">AVERAGE(C$9:$C555)</f>
        <v>8.10985374771481</v>
      </c>
      <c r="H555" s="13" t="n">
        <f aca="false">AVERAGE(D$9:$D555)</f>
        <v>18.569634369287</v>
      </c>
      <c r="I555" s="13" t="n">
        <f aca="false">AVERAGE(E$9:$E555)</f>
        <v>1.49053016453382</v>
      </c>
      <c r="J555" s="12" t="n">
        <f aca="false">G555/(H555-I555)</f>
        <v>0.474840697175312</v>
      </c>
    </row>
    <row r="556" customFormat="false" ht="15" hidden="false" customHeight="false" outlineLevel="0" collapsed="false">
      <c r="A556" s="1" t="n">
        <v>548</v>
      </c>
      <c r="B556" s="9" t="n">
        <v>0.427083333333333</v>
      </c>
      <c r="C556" s="10" t="n">
        <v>8.05</v>
      </c>
      <c r="D556" s="10" t="n">
        <v>18.62</v>
      </c>
      <c r="E556" s="10" t="n">
        <v>-0.95</v>
      </c>
      <c r="F556" s="12" t="n">
        <f aca="false">C556/(D556-E556)</f>
        <v>0.41134389371487</v>
      </c>
      <c r="G556" s="13" t="n">
        <f aca="false">AVERAGE(C$9:$C556)</f>
        <v>8.10974452554745</v>
      </c>
      <c r="H556" s="13" t="n">
        <f aca="false">AVERAGE(D$9:$D556)</f>
        <v>18.5697262773723</v>
      </c>
      <c r="I556" s="13" t="n">
        <f aca="false">AVERAGE(E$9:$E556)</f>
        <v>1.48607664233577</v>
      </c>
      <c r="J556" s="12" t="n">
        <f aca="false">G556/(H556-I556)</f>
        <v>0.474707963391812</v>
      </c>
    </row>
    <row r="557" customFormat="false" ht="15" hidden="false" customHeight="false" outlineLevel="0" collapsed="false">
      <c r="A557" s="1" t="n">
        <v>549</v>
      </c>
      <c r="B557" s="9" t="n">
        <v>0.4375</v>
      </c>
      <c r="C557" s="10" t="n">
        <v>7.84</v>
      </c>
      <c r="D557" s="10" t="n">
        <v>18.61</v>
      </c>
      <c r="E557" s="10" t="n">
        <v>-1</v>
      </c>
      <c r="F557" s="12" t="n">
        <f aca="false">C557/(D557-E557)</f>
        <v>0.399796022437532</v>
      </c>
      <c r="G557" s="13" t="n">
        <f aca="false">AVERAGE(C$9:$C557)</f>
        <v>8.10925318761384</v>
      </c>
      <c r="H557" s="13" t="n">
        <f aca="false">AVERAGE(D$9:$D557)</f>
        <v>18.5697996357013</v>
      </c>
      <c r="I557" s="13" t="n">
        <f aca="false">AVERAGE(E$9:$E557)</f>
        <v>1.48154826958106</v>
      </c>
      <c r="J557" s="12" t="n">
        <f aca="false">G557/(H557-I557)</f>
        <v>0.474551375320446</v>
      </c>
    </row>
    <row r="558" customFormat="false" ht="15" hidden="false" customHeight="false" outlineLevel="0" collapsed="false">
      <c r="A558" s="1" t="n">
        <v>550</v>
      </c>
      <c r="B558" s="9" t="n">
        <v>0.447916666666667</v>
      </c>
      <c r="C558" s="10" t="n">
        <v>7.63</v>
      </c>
      <c r="D558" s="10" t="n">
        <v>18.6</v>
      </c>
      <c r="E558" s="10" t="n">
        <v>-1</v>
      </c>
      <c r="F558" s="12" t="n">
        <f aca="false">C558/(D558-E558)</f>
        <v>0.389285714285714</v>
      </c>
      <c r="G558" s="13" t="n">
        <f aca="false">AVERAGE(C$9:$C558)</f>
        <v>8.10838181818182</v>
      </c>
      <c r="H558" s="13" t="n">
        <f aca="false">AVERAGE(D$9:$D558)</f>
        <v>18.5698545454545</v>
      </c>
      <c r="I558" s="13" t="n">
        <f aca="false">AVERAGE(E$9:$E558)</f>
        <v>1.47703636363636</v>
      </c>
      <c r="J558" s="12" t="n">
        <f aca="false">G558/(H558-I558)</f>
        <v>0.474373607203451</v>
      </c>
    </row>
    <row r="559" customFormat="false" ht="15" hidden="false" customHeight="false" outlineLevel="0" collapsed="false">
      <c r="A559" s="1" t="n">
        <v>551</v>
      </c>
      <c r="B559" s="9" t="n">
        <v>0.458333333333333</v>
      </c>
      <c r="C559" s="10" t="n">
        <v>7.48</v>
      </c>
      <c r="D559" s="10" t="n">
        <v>18.58</v>
      </c>
      <c r="E559" s="10" t="n">
        <v>-0.86</v>
      </c>
      <c r="F559" s="12" t="n">
        <f aca="false">C559/(D559-E559)</f>
        <v>0.38477366255144</v>
      </c>
      <c r="G559" s="13" t="n">
        <f aca="false">AVERAGE(C$9:$C559)</f>
        <v>8.10724137931035</v>
      </c>
      <c r="H559" s="13" t="n">
        <f aca="false">AVERAGE(D$9:$D559)</f>
        <v>18.5698729582577</v>
      </c>
      <c r="I559" s="13" t="n">
        <f aca="false">AVERAGE(E$9:$E559)</f>
        <v>1.47279491833031</v>
      </c>
      <c r="J559" s="12" t="n">
        <f aca="false">G559/(H559-I559)</f>
        <v>0.474188709929101</v>
      </c>
    </row>
    <row r="560" customFormat="false" ht="15" hidden="false" customHeight="false" outlineLevel="0" collapsed="false">
      <c r="A560" s="1" t="n">
        <v>552</v>
      </c>
      <c r="B560" s="9" t="n">
        <v>0.46875</v>
      </c>
      <c r="C560" s="10" t="n">
        <v>7.33</v>
      </c>
      <c r="D560" s="10" t="n">
        <v>18.56</v>
      </c>
      <c r="E560" s="10" t="n">
        <v>-0.69</v>
      </c>
      <c r="F560" s="12" t="n">
        <f aca="false">C560/(D560-E560)</f>
        <v>0.380779220779221</v>
      </c>
      <c r="G560" s="13" t="n">
        <f aca="false">AVERAGE(C$9:$C560)</f>
        <v>8.10583333333333</v>
      </c>
      <c r="H560" s="13" t="n">
        <f aca="false">AVERAGE(D$9:$D560)</f>
        <v>18.5698550724638</v>
      </c>
      <c r="I560" s="13" t="n">
        <f aca="false">AVERAGE(E$9:$E560)</f>
        <v>1.4688768115942</v>
      </c>
      <c r="J560" s="12" t="n">
        <f aca="false">G560/(H560-I560)</f>
        <v>0.473998224527371</v>
      </c>
    </row>
    <row r="561" customFormat="false" ht="15" hidden="false" customHeight="false" outlineLevel="0" collapsed="false">
      <c r="A561" s="1" t="n">
        <v>553</v>
      </c>
      <c r="B561" s="9" t="n">
        <v>0.479166666666667</v>
      </c>
      <c r="C561" s="10" t="n">
        <v>7.18</v>
      </c>
      <c r="D561" s="10" t="n">
        <v>18.53</v>
      </c>
      <c r="E561" s="10" t="n">
        <v>-0.56</v>
      </c>
      <c r="F561" s="12" t="n">
        <f aca="false">C561/(D561-E561)</f>
        <v>0.376113148245155</v>
      </c>
      <c r="G561" s="13" t="n">
        <f aca="false">AVERAGE(C$9:$C561)</f>
        <v>8.10415913200724</v>
      </c>
      <c r="H561" s="13" t="n">
        <f aca="false">AVERAGE(D$9:$D561)</f>
        <v>18.5697830018083</v>
      </c>
      <c r="I561" s="13" t="n">
        <f aca="false">AVERAGE(E$9:$E561)</f>
        <v>1.46520795660036</v>
      </c>
      <c r="J561" s="12" t="n">
        <f aca="false">G561/(H561-I561)</f>
        <v>0.473800670907501</v>
      </c>
    </row>
    <row r="562" customFormat="false" ht="15" hidden="false" customHeight="false" outlineLevel="0" collapsed="false">
      <c r="A562" s="1" t="n">
        <v>554</v>
      </c>
      <c r="B562" s="9" t="n">
        <v>0.489583333333333</v>
      </c>
      <c r="C562" s="10" t="n">
        <v>7.08</v>
      </c>
      <c r="D562" s="10" t="n">
        <v>18.53</v>
      </c>
      <c r="E562" s="10" t="n">
        <v>-0.33</v>
      </c>
      <c r="F562" s="12" t="n">
        <f aca="false">C562/(D562-E562)</f>
        <v>0.375397667020149</v>
      </c>
      <c r="G562" s="13" t="n">
        <f aca="false">AVERAGE(C$9:$C562)</f>
        <v>8.10231046931408</v>
      </c>
      <c r="H562" s="13" t="n">
        <f aca="false">AVERAGE(D$9:$D562)</f>
        <v>18.5697111913357</v>
      </c>
      <c r="I562" s="13" t="n">
        <f aca="false">AVERAGE(E$9:$E562)</f>
        <v>1.46196750902527</v>
      </c>
      <c r="J562" s="12" t="n">
        <f aca="false">G562/(H562-I562)</f>
        <v>0.473604855191508</v>
      </c>
    </row>
    <row r="563" customFormat="false" ht="15" hidden="false" customHeight="false" outlineLevel="0" collapsed="false">
      <c r="A563" s="1" t="n">
        <v>555</v>
      </c>
      <c r="B563" s="9" t="n">
        <v>0.5</v>
      </c>
      <c r="C563" s="10" t="n">
        <v>7.01</v>
      </c>
      <c r="D563" s="10" t="n">
        <v>18.49</v>
      </c>
      <c r="E563" s="10" t="n">
        <v>-0.08</v>
      </c>
      <c r="F563" s="12" t="n">
        <f aca="false">C563/(D563-E563)</f>
        <v>0.377490576198169</v>
      </c>
      <c r="G563" s="13" t="n">
        <f aca="false">AVERAGE(C$9:$C563)</f>
        <v>8.10034234234234</v>
      </c>
      <c r="H563" s="13" t="n">
        <f aca="false">AVERAGE(D$9:$D563)</f>
        <v>18.5695675675676</v>
      </c>
      <c r="I563" s="13" t="n">
        <f aca="false">AVERAGE(E$9:$E563)</f>
        <v>1.45918918918919</v>
      </c>
      <c r="J563" s="12" t="n">
        <f aca="false">G563/(H563-I563)</f>
        <v>0.473416903075527</v>
      </c>
    </row>
    <row r="564" customFormat="false" ht="15" hidden="false" customHeight="false" outlineLevel="0" collapsed="false">
      <c r="A564" s="1" t="n">
        <v>556</v>
      </c>
      <c r="B564" s="9" t="n">
        <v>0.510416666666667</v>
      </c>
      <c r="C564" s="10" t="n">
        <v>6.91</v>
      </c>
      <c r="D564" s="10" t="n">
        <v>18.48</v>
      </c>
      <c r="E564" s="10" t="n">
        <v>0.13</v>
      </c>
      <c r="F564" s="12" t="n">
        <f aca="false">C564/(D564-E564)</f>
        <v>0.376566757493188</v>
      </c>
      <c r="G564" s="13" t="n">
        <f aca="false">AVERAGE(C$9:$C564)</f>
        <v>8.09820143884892</v>
      </c>
      <c r="H564" s="13" t="n">
        <f aca="false">AVERAGE(D$9:$D564)</f>
        <v>18.5694064748201</v>
      </c>
      <c r="I564" s="13" t="n">
        <f aca="false">AVERAGE(E$9:$E564)</f>
        <v>1.45679856115108</v>
      </c>
      <c r="J564" s="12" t="n">
        <f aca="false">G564/(H564-I564)</f>
        <v>0.47323011663116</v>
      </c>
    </row>
    <row r="565" customFormat="false" ht="15" hidden="false" customHeight="false" outlineLevel="0" collapsed="false">
      <c r="A565" s="1" t="n">
        <v>557</v>
      </c>
      <c r="B565" s="9" t="n">
        <v>0.520833333333333</v>
      </c>
      <c r="C565" s="10" t="n">
        <v>6.96</v>
      </c>
      <c r="D565" s="10" t="n">
        <v>18.46</v>
      </c>
      <c r="E565" s="10" t="n">
        <v>0.39</v>
      </c>
      <c r="F565" s="12" t="n">
        <f aca="false">C565/(D565-E565)</f>
        <v>0.385168788046486</v>
      </c>
      <c r="G565" s="13" t="n">
        <f aca="false">AVERAGE(C$9:$C565)</f>
        <v>8.09615798922801</v>
      </c>
      <c r="H565" s="13" t="n">
        <f aca="false">AVERAGE(D$9:$D565)</f>
        <v>18.56921005386</v>
      </c>
      <c r="I565" s="13" t="n">
        <f aca="false">AVERAGE(E$9:$E565)</f>
        <v>1.45488330341113</v>
      </c>
      <c r="J565" s="12" t="n">
        <f aca="false">G565/(H565-I565)</f>
        <v>0.473063188945816</v>
      </c>
    </row>
    <row r="566" customFormat="false" ht="15" hidden="false" customHeight="false" outlineLevel="0" collapsed="false">
      <c r="A566" s="1" t="n">
        <v>558</v>
      </c>
      <c r="B566" s="9" t="n">
        <v>0.53125</v>
      </c>
      <c r="C566" s="10" t="n">
        <v>6.9</v>
      </c>
      <c r="D566" s="10" t="n">
        <v>18.45</v>
      </c>
      <c r="E566" s="10" t="n">
        <v>0.66</v>
      </c>
      <c r="F566" s="12" t="n">
        <f aca="false">C566/(D566-E566)</f>
        <v>0.387858347386172</v>
      </c>
      <c r="G566" s="13" t="n">
        <f aca="false">AVERAGE(C$9:$C566)</f>
        <v>8.09401433691756</v>
      </c>
      <c r="H566" s="13" t="n">
        <f aca="false">AVERAGE(D$9:$D566)</f>
        <v>18.5689964157706</v>
      </c>
      <c r="I566" s="13" t="n">
        <f aca="false">AVERAGE(E$9:$E566)</f>
        <v>1.45345878136201</v>
      </c>
      <c r="J566" s="12" t="n">
        <f aca="false">G566/(H566-I566)</f>
        <v>0.472904474858305</v>
      </c>
    </row>
    <row r="567" customFormat="false" ht="15" hidden="false" customHeight="false" outlineLevel="0" collapsed="false">
      <c r="A567" s="1" t="n">
        <v>559</v>
      </c>
      <c r="B567" s="9" t="n">
        <v>0.541666666666667</v>
      </c>
      <c r="C567" s="10" t="n">
        <v>4.21</v>
      </c>
      <c r="D567" s="10" t="n">
        <v>18.35</v>
      </c>
      <c r="E567" s="10" t="n">
        <v>1.03</v>
      </c>
      <c r="F567" s="12" t="n">
        <f aca="false">C567/(D567-E567)</f>
        <v>0.243071593533487</v>
      </c>
      <c r="G567" s="13" t="n">
        <f aca="false">AVERAGE(C$9:$C567)</f>
        <v>8.08706618962433</v>
      </c>
      <c r="H567" s="13" t="n">
        <f aca="false">AVERAGE(D$9:$D567)</f>
        <v>18.5686046511628</v>
      </c>
      <c r="I567" s="13" t="n">
        <f aca="false">AVERAGE(E$9:$E567)</f>
        <v>1.45270125223614</v>
      </c>
      <c r="J567" s="12" t="n">
        <f aca="false">G567/(H567-I567)</f>
        <v>0.472488422091204</v>
      </c>
    </row>
    <row r="568" customFormat="false" ht="15" hidden="false" customHeight="false" outlineLevel="0" collapsed="false">
      <c r="A568" s="1" t="n">
        <v>560</v>
      </c>
      <c r="B568" s="9" t="n">
        <v>0.552083333333333</v>
      </c>
      <c r="C568" s="10" t="n">
        <v>3.07</v>
      </c>
      <c r="D568" s="10" t="n">
        <v>18.18</v>
      </c>
      <c r="E568" s="10" t="n">
        <v>1.24</v>
      </c>
      <c r="F568" s="12" t="n">
        <f aca="false">C568/(D568-E568)</f>
        <v>0.181227863046045</v>
      </c>
      <c r="G568" s="13" t="n">
        <f aca="false">AVERAGE(C$9:$C568)</f>
        <v>8.07810714285714</v>
      </c>
      <c r="H568" s="13" t="n">
        <f aca="false">AVERAGE(D$9:$D568)</f>
        <v>18.5679107142857</v>
      </c>
      <c r="I568" s="13" t="n">
        <f aca="false">AVERAGE(E$9:$E568)</f>
        <v>1.45232142857143</v>
      </c>
      <c r="J568" s="12" t="n">
        <f aca="false">G568/(H568-I568)</f>
        <v>0.471973649753305</v>
      </c>
    </row>
    <row r="569" customFormat="false" ht="15" hidden="false" customHeight="false" outlineLevel="0" collapsed="false">
      <c r="A569" s="1" t="n">
        <v>561</v>
      </c>
      <c r="B569" s="9" t="n">
        <v>0.5625</v>
      </c>
      <c r="C569" s="10" t="n">
        <v>6.29</v>
      </c>
      <c r="D569" s="10" t="n">
        <v>18.24</v>
      </c>
      <c r="E569" s="10" t="n">
        <v>1.46</v>
      </c>
      <c r="F569" s="12" t="n">
        <f aca="false">C569/(D569-E569)</f>
        <v>0.374851013110846</v>
      </c>
      <c r="G569" s="13" t="n">
        <f aca="false">AVERAGE(C$9:$C569)</f>
        <v>8.07491978609626</v>
      </c>
      <c r="H569" s="13" t="n">
        <f aca="false">AVERAGE(D$9:$D569)</f>
        <v>18.5673262032086</v>
      </c>
      <c r="I569" s="13" t="n">
        <f aca="false">AVERAGE(E$9:$E569)</f>
        <v>1.45233511586453</v>
      </c>
      <c r="J569" s="12" t="n">
        <f aca="false">G569/(H569-I569)</f>
        <v>0.471803914175999</v>
      </c>
    </row>
    <row r="570" customFormat="false" ht="15" hidden="false" customHeight="false" outlineLevel="0" collapsed="false">
      <c r="A570" s="1" t="n">
        <v>562</v>
      </c>
      <c r="B570" s="9" t="n">
        <v>0.572916666666667</v>
      </c>
      <c r="C570" s="10" t="n">
        <v>6.87</v>
      </c>
      <c r="D570" s="10" t="n">
        <v>18.25</v>
      </c>
      <c r="E570" s="10" t="n">
        <v>1.65</v>
      </c>
      <c r="F570" s="12" t="n">
        <f aca="false">C570/(D570-E570)</f>
        <v>0.413855421686747</v>
      </c>
      <c r="G570" s="13" t="n">
        <f aca="false">AVERAGE(C$9:$C570)</f>
        <v>8.07277580071174</v>
      </c>
      <c r="H570" s="13" t="n">
        <f aca="false">AVERAGE(D$9:$D570)</f>
        <v>18.5667615658363</v>
      </c>
      <c r="I570" s="13" t="n">
        <f aca="false">AVERAGE(E$9:$E570)</f>
        <v>1.45268683274021</v>
      </c>
      <c r="J570" s="12" t="n">
        <f aca="false">G570/(H570-I570)</f>
        <v>0.471703900246514</v>
      </c>
    </row>
    <row r="571" customFormat="false" ht="15" hidden="false" customHeight="false" outlineLevel="0" collapsed="false">
      <c r="A571" s="1" t="n">
        <v>563</v>
      </c>
      <c r="B571" s="9" t="n">
        <v>0.583333333333333</v>
      </c>
      <c r="C571" s="10" t="n">
        <v>6.96</v>
      </c>
      <c r="D571" s="10" t="n">
        <v>18.27</v>
      </c>
      <c r="E571" s="10" t="n">
        <v>1.78</v>
      </c>
      <c r="F571" s="12" t="n">
        <f aca="false">C571/(D571-E571)</f>
        <v>0.422073984232868</v>
      </c>
      <c r="G571" s="13" t="n">
        <f aca="false">AVERAGE(C$9:$C571)</f>
        <v>8.07079928952043</v>
      </c>
      <c r="H571" s="13" t="n">
        <f aca="false">AVERAGE(D$9:$D571)</f>
        <v>18.5662344582593</v>
      </c>
      <c r="I571" s="13" t="n">
        <f aca="false">AVERAGE(E$9:$E571)</f>
        <v>1.45326820603908</v>
      </c>
      <c r="J571" s="12" t="n">
        <f aca="false">G571/(H571-I571)</f>
        <v>0.471618956676977</v>
      </c>
    </row>
    <row r="572" customFormat="false" ht="15" hidden="false" customHeight="false" outlineLevel="0" collapsed="false">
      <c r="A572" s="1" t="n">
        <v>564</v>
      </c>
      <c r="B572" s="9" t="n">
        <v>0.59375</v>
      </c>
      <c r="C572" s="10" t="n">
        <v>7.09</v>
      </c>
      <c r="D572" s="10" t="n">
        <v>18.27</v>
      </c>
      <c r="E572" s="10" t="n">
        <v>2.04</v>
      </c>
      <c r="F572" s="12" t="n">
        <f aca="false">C572/(D572-E572)</f>
        <v>0.436845348120764</v>
      </c>
      <c r="G572" s="13" t="n">
        <f aca="false">AVERAGE(C$9:$C572)</f>
        <v>8.06906028368794</v>
      </c>
      <c r="H572" s="13" t="n">
        <f aca="false">AVERAGE(D$9:$D572)</f>
        <v>18.5657092198582</v>
      </c>
      <c r="I572" s="13" t="n">
        <f aca="false">AVERAGE(E$9:$E572)</f>
        <v>1.4543085106383</v>
      </c>
      <c r="J572" s="12" t="n">
        <f aca="false">G572/(H572-I572)</f>
        <v>0.471560477181755</v>
      </c>
    </row>
    <row r="573" customFormat="false" ht="15" hidden="false" customHeight="false" outlineLevel="0" collapsed="false">
      <c r="A573" s="1" t="n">
        <v>565</v>
      </c>
      <c r="B573" s="9" t="n">
        <v>0.604166666666667</v>
      </c>
      <c r="C573" s="10" t="n">
        <v>6.81</v>
      </c>
      <c r="D573" s="10" t="n">
        <v>18.26</v>
      </c>
      <c r="E573" s="10" t="n">
        <v>2.36</v>
      </c>
      <c r="F573" s="12" t="n">
        <f aca="false">C573/(D573-E573)</f>
        <v>0.428301886792453</v>
      </c>
      <c r="G573" s="13" t="n">
        <f aca="false">AVERAGE(C$9:$C573)</f>
        <v>8.06683185840708</v>
      </c>
      <c r="H573" s="13" t="n">
        <f aca="false">AVERAGE(D$9:$D573)</f>
        <v>18.5651681415929</v>
      </c>
      <c r="I573" s="13" t="n">
        <f aca="false">AVERAGE(E$9:$E573)</f>
        <v>1.45591150442478</v>
      </c>
      <c r="J573" s="12" t="n">
        <f aca="false">G573/(H573-I573)</f>
        <v>0.471489324725114</v>
      </c>
    </row>
    <row r="574" customFormat="false" ht="15" hidden="false" customHeight="false" outlineLevel="0" collapsed="false">
      <c r="A574" s="1" t="n">
        <v>566</v>
      </c>
      <c r="B574" s="9" t="n">
        <v>0.614583333333333</v>
      </c>
      <c r="C574" s="10" t="n">
        <v>7.2</v>
      </c>
      <c r="D574" s="10" t="n">
        <v>18.24</v>
      </c>
      <c r="E574" s="10" t="n">
        <v>2.87</v>
      </c>
      <c r="F574" s="12" t="n">
        <f aca="false">C574/(D574-E574)</f>
        <v>0.468445022771633</v>
      </c>
      <c r="G574" s="13" t="n">
        <f aca="false">AVERAGE(C$9:$C574)</f>
        <v>8.06530035335689</v>
      </c>
      <c r="H574" s="13" t="n">
        <f aca="false">AVERAGE(D$9:$D574)</f>
        <v>18.564593639576</v>
      </c>
      <c r="I574" s="13" t="n">
        <f aca="false">AVERAGE(E$9:$E574)</f>
        <v>1.45840989399293</v>
      </c>
      <c r="J574" s="12" t="n">
        <f aca="false">G574/(H574-I574)</f>
        <v>0.471484492000702</v>
      </c>
    </row>
    <row r="575" customFormat="false" ht="15" hidden="false" customHeight="false" outlineLevel="0" collapsed="false">
      <c r="A575" s="1" t="n">
        <v>567</v>
      </c>
      <c r="B575" s="9" t="n">
        <v>0.625</v>
      </c>
      <c r="C575" s="10" t="n">
        <v>8.17</v>
      </c>
      <c r="D575" s="10" t="n">
        <v>18.28</v>
      </c>
      <c r="E575" s="10" t="n">
        <v>3.27</v>
      </c>
      <c r="F575" s="12" t="n">
        <f aca="false">C575/(D575-E575)</f>
        <v>0.544303797468354</v>
      </c>
      <c r="G575" s="13" t="n">
        <f aca="false">AVERAGE(C$9:$C575)</f>
        <v>8.06548500881834</v>
      </c>
      <c r="H575" s="13" t="n">
        <f aca="false">AVERAGE(D$9:$D575)</f>
        <v>18.5640917107584</v>
      </c>
      <c r="I575" s="13" t="n">
        <f aca="false">AVERAGE(E$9:$E575)</f>
        <v>1.46160493827161</v>
      </c>
      <c r="J575" s="12" t="n">
        <f aca="false">G575/(H575-I575)</f>
        <v>0.471597207827899</v>
      </c>
    </row>
    <row r="576" customFormat="false" ht="15" hidden="false" customHeight="false" outlineLevel="0" collapsed="false">
      <c r="A576" s="1" t="n">
        <v>568</v>
      </c>
      <c r="B576" s="9" t="n">
        <v>0.635416666666667</v>
      </c>
      <c r="C576" s="10" t="n">
        <v>9.05</v>
      </c>
      <c r="D576" s="10" t="n">
        <v>18.33</v>
      </c>
      <c r="E576" s="10" t="n">
        <v>3.43</v>
      </c>
      <c r="F576" s="12" t="n">
        <f aca="false">C576/(D576-E576)</f>
        <v>0.607382550335571</v>
      </c>
      <c r="G576" s="13" t="n">
        <f aca="false">AVERAGE(C$9:$C576)</f>
        <v>8.06721830985916</v>
      </c>
      <c r="H576" s="13" t="n">
        <f aca="false">AVERAGE(D$9:$D576)</f>
        <v>18.5636795774648</v>
      </c>
      <c r="I576" s="13" t="n">
        <f aca="false">AVERAGE(E$9:$E576)</f>
        <v>1.46507042253521</v>
      </c>
      <c r="J576" s="12" t="n">
        <f aca="false">G576/(H576-I576)</f>
        <v>0.471805527383106</v>
      </c>
    </row>
    <row r="577" customFormat="false" ht="15" hidden="false" customHeight="false" outlineLevel="0" collapsed="false">
      <c r="A577" s="1" t="n">
        <v>569</v>
      </c>
      <c r="B577" s="9" t="n">
        <v>0.645833333333333</v>
      </c>
      <c r="C577" s="10" t="n">
        <v>9.08</v>
      </c>
      <c r="D577" s="10" t="n">
        <v>18.37</v>
      </c>
      <c r="E577" s="10" t="n">
        <v>3.7</v>
      </c>
      <c r="F577" s="12" t="n">
        <f aca="false">C577/(D577-E577)</f>
        <v>0.61895023858214</v>
      </c>
      <c r="G577" s="13" t="n">
        <f aca="false">AVERAGE(C$9:$C577)</f>
        <v>8.06899824253076</v>
      </c>
      <c r="H577" s="13" t="n">
        <f aca="false">AVERAGE(D$9:$D577)</f>
        <v>18.5633391915641</v>
      </c>
      <c r="I577" s="13" t="n">
        <f aca="false">AVERAGE(E$9:$E577)</f>
        <v>1.46899824253076</v>
      </c>
      <c r="J577" s="12" t="n">
        <f aca="false">G577/(H577-I577)</f>
        <v>0.472027454383202</v>
      </c>
    </row>
    <row r="578" customFormat="false" ht="15" hidden="false" customHeight="false" outlineLevel="0" collapsed="false">
      <c r="A578" s="1" t="n">
        <v>570</v>
      </c>
      <c r="B578" s="9" t="n">
        <v>0.65625</v>
      </c>
      <c r="C578" s="10" t="n">
        <v>9.11</v>
      </c>
      <c r="D578" s="10" t="n">
        <v>18.4</v>
      </c>
      <c r="E578" s="10" t="n">
        <v>4.27</v>
      </c>
      <c r="F578" s="12" t="n">
        <f aca="false">C578/(D578-E578)</f>
        <v>0.644727530077849</v>
      </c>
      <c r="G578" s="13" t="n">
        <f aca="false">AVERAGE(C$9:$C578)</f>
        <v>8.07082456140351</v>
      </c>
      <c r="H578" s="13" t="n">
        <f aca="false">AVERAGE(D$9:$D578)</f>
        <v>18.5630526315789</v>
      </c>
      <c r="I578" s="13" t="n">
        <f aca="false">AVERAGE(E$9:$E578)</f>
        <v>1.47391228070175</v>
      </c>
      <c r="J578" s="12" t="n">
        <f aca="false">G578/(H578-I578)</f>
        <v>0.472277972776391</v>
      </c>
    </row>
    <row r="579" customFormat="false" ht="15" hidden="false" customHeight="false" outlineLevel="0" collapsed="false">
      <c r="A579" s="1" t="n">
        <v>571</v>
      </c>
      <c r="B579" s="9" t="n">
        <v>0.666666666666667</v>
      </c>
      <c r="C579" s="10" t="n">
        <v>9.33</v>
      </c>
      <c r="D579" s="10" t="n">
        <v>18.42</v>
      </c>
      <c r="E579" s="10" t="n">
        <v>4.72</v>
      </c>
      <c r="F579" s="12" t="n">
        <f aca="false">C579/(D579-E579)</f>
        <v>0.681021897810219</v>
      </c>
      <c r="G579" s="13" t="n">
        <f aca="false">AVERAGE(C$9:$C579)</f>
        <v>8.07302977232925</v>
      </c>
      <c r="H579" s="13" t="n">
        <f aca="false">AVERAGE(D$9:$D579)</f>
        <v>18.5628021015762</v>
      </c>
      <c r="I579" s="13" t="n">
        <f aca="false">AVERAGE(E$9:$E579)</f>
        <v>1.47959719789842</v>
      </c>
      <c r="J579" s="12" t="n">
        <f aca="false">G579/(H579-I579)</f>
        <v>0.472571149140244</v>
      </c>
    </row>
    <row r="580" customFormat="false" ht="15" hidden="false" customHeight="false" outlineLevel="0" collapsed="false">
      <c r="A580" s="1" t="n">
        <v>572</v>
      </c>
      <c r="B580" s="9" t="n">
        <v>0.677083333333333</v>
      </c>
      <c r="C580" s="10" t="n">
        <v>9.26</v>
      </c>
      <c r="D580" s="10" t="n">
        <v>18.44</v>
      </c>
      <c r="E580" s="10" t="n">
        <v>4.89</v>
      </c>
      <c r="F580" s="12" t="n">
        <f aca="false">C580/(D580-E580)</f>
        <v>0.683394833948339</v>
      </c>
      <c r="G580" s="13" t="n">
        <f aca="false">AVERAGE(C$9:$C580)</f>
        <v>8.0751048951049</v>
      </c>
      <c r="H580" s="13" t="n">
        <f aca="false">AVERAGE(D$9:$D580)</f>
        <v>18.5625874125874</v>
      </c>
      <c r="I580" s="13" t="n">
        <f aca="false">AVERAGE(E$9:$E580)</f>
        <v>1.48555944055944</v>
      </c>
      <c r="J580" s="12" t="n">
        <f aca="false">G580/(H580-I580)</f>
        <v>0.472863598298946</v>
      </c>
    </row>
    <row r="581" customFormat="false" ht="15" hidden="false" customHeight="false" outlineLevel="0" collapsed="false">
      <c r="A581" s="1" t="n">
        <v>573</v>
      </c>
      <c r="B581" s="9" t="n">
        <v>0.6875</v>
      </c>
      <c r="C581" s="10" t="n">
        <v>9.23</v>
      </c>
      <c r="D581" s="10" t="n">
        <v>18.45</v>
      </c>
      <c r="E581" s="10" t="n">
        <v>4.95</v>
      </c>
      <c r="F581" s="12" t="n">
        <f aca="false">C581/(D581-E581)</f>
        <v>0.683703703703704</v>
      </c>
      <c r="G581" s="13" t="n">
        <f aca="false">AVERAGE(C$9:$C581)</f>
        <v>8.07712041884817</v>
      </c>
      <c r="H581" s="13" t="n">
        <f aca="false">AVERAGE(D$9:$D581)</f>
        <v>18.5623909249564</v>
      </c>
      <c r="I581" s="13" t="n">
        <f aca="false">AVERAGE(E$9:$E581)</f>
        <v>1.49160558464223</v>
      </c>
      <c r="J581" s="12" t="n">
        <f aca="false">G581/(H581-I581)</f>
        <v>0.47315458883859</v>
      </c>
    </row>
    <row r="582" customFormat="false" ht="15" hidden="false" customHeight="false" outlineLevel="0" collapsed="false">
      <c r="A582" s="1" t="n">
        <v>574</v>
      </c>
      <c r="B582" s="9" t="n">
        <v>0.697916666666667</v>
      </c>
      <c r="C582" s="10" t="n">
        <v>8.89</v>
      </c>
      <c r="D582" s="10" t="n">
        <v>18.45</v>
      </c>
      <c r="E582" s="10" t="n">
        <v>4.98</v>
      </c>
      <c r="F582" s="12" t="n">
        <f aca="false">C582/(D582-E582)</f>
        <v>0.659985152190052</v>
      </c>
      <c r="G582" s="13" t="n">
        <f aca="false">AVERAGE(C$9:$C582)</f>
        <v>8.07853658536585</v>
      </c>
      <c r="H582" s="13" t="n">
        <f aca="false">AVERAGE(D$9:$D582)</f>
        <v>18.5621951219512</v>
      </c>
      <c r="I582" s="13" t="n">
        <f aca="false">AVERAGE(E$9:$E582)</f>
        <v>1.49768292682927</v>
      </c>
      <c r="J582" s="12" t="n">
        <f aca="false">G582/(H582-I582)</f>
        <v>0.473411515840176</v>
      </c>
    </row>
    <row r="583" customFormat="false" ht="15" hidden="false" customHeight="false" outlineLevel="0" collapsed="false">
      <c r="A583" s="1" t="n">
        <v>575</v>
      </c>
      <c r="B583" s="9" t="n">
        <v>0.708333333333333</v>
      </c>
      <c r="C583" s="10" t="n">
        <v>9.36</v>
      </c>
      <c r="D583" s="10" t="n">
        <v>18.45</v>
      </c>
      <c r="E583" s="10" t="n">
        <v>4.96</v>
      </c>
      <c r="F583" s="12" t="n">
        <f aca="false">C583/(D583-E583)</f>
        <v>0.693847294292068</v>
      </c>
      <c r="G583" s="13" t="n">
        <f aca="false">AVERAGE(C$9:$C583)</f>
        <v>8.0807652173913</v>
      </c>
      <c r="H583" s="13" t="n">
        <f aca="false">AVERAGE(D$9:$D583)</f>
        <v>18.562</v>
      </c>
      <c r="I583" s="13" t="n">
        <f aca="false">AVERAGE(E$9:$E583)</f>
        <v>1.50370434782609</v>
      </c>
      <c r="J583" s="12" t="n">
        <f aca="false">G583/(H583-I583)</f>
        <v>0.473714688862336</v>
      </c>
    </row>
    <row r="584" customFormat="false" ht="15" hidden="false" customHeight="false" outlineLevel="0" collapsed="false">
      <c r="A584" s="1" t="n">
        <v>576</v>
      </c>
      <c r="B584" s="9" t="n">
        <v>0.71875</v>
      </c>
      <c r="C584" s="10" t="n">
        <v>8.08</v>
      </c>
      <c r="D584" s="10" t="n">
        <v>18.44</v>
      </c>
      <c r="E584" s="10" t="n">
        <v>4.8</v>
      </c>
      <c r="F584" s="12" t="n">
        <f aca="false">C584/(D584-E584)</f>
        <v>0.592375366568915</v>
      </c>
      <c r="G584" s="13" t="n">
        <f aca="false">AVERAGE(C$9:$C584)</f>
        <v>8.08076388888889</v>
      </c>
      <c r="H584" s="13" t="n">
        <f aca="false">AVERAGE(D$9:$D584)</f>
        <v>18.5617881944444</v>
      </c>
      <c r="I584" s="13" t="n">
        <f aca="false">AVERAGE(E$9:$E584)</f>
        <v>1.50942708333333</v>
      </c>
      <c r="J584" s="12" t="n">
        <f aca="false">G584/(H584-I584)</f>
        <v>0.473879472539645</v>
      </c>
    </row>
    <row r="585" customFormat="false" ht="15" hidden="false" customHeight="false" outlineLevel="0" collapsed="false">
      <c r="A585" s="1" t="n">
        <v>577</v>
      </c>
      <c r="B585" s="9" t="n">
        <v>0.729166666666667</v>
      </c>
      <c r="C585" s="10" t="n">
        <v>7.38</v>
      </c>
      <c r="D585" s="10" t="n">
        <v>18.41</v>
      </c>
      <c r="E585" s="10" t="n">
        <v>4.6</v>
      </c>
      <c r="F585" s="12" t="n">
        <f aca="false">C585/(D585-E585)</f>
        <v>0.534395365677046</v>
      </c>
      <c r="G585" s="13" t="n">
        <f aca="false">AVERAGE(C$9:$C585)</f>
        <v>8.07954939341421</v>
      </c>
      <c r="H585" s="13" t="n">
        <f aca="false">AVERAGE(D$9:$D585)</f>
        <v>18.5615251299827</v>
      </c>
      <c r="I585" s="13" t="n">
        <f aca="false">AVERAGE(E$9:$E585)</f>
        <v>1.51478336221837</v>
      </c>
      <c r="J585" s="12" t="n">
        <f aca="false">G585/(H585-I585)</f>
        <v>0.473964438687796</v>
      </c>
    </row>
    <row r="586" customFormat="false" ht="15" hidden="false" customHeight="false" outlineLevel="0" collapsed="false">
      <c r="A586" s="1" t="n">
        <v>578</v>
      </c>
      <c r="B586" s="9" t="n">
        <v>0.739583333333333</v>
      </c>
      <c r="C586" s="10" t="n">
        <v>7.37</v>
      </c>
      <c r="D586" s="10" t="n">
        <v>18.37</v>
      </c>
      <c r="E586" s="10" t="n">
        <v>4.08</v>
      </c>
      <c r="F586" s="12" t="n">
        <f aca="false">C586/(D586-E586)</f>
        <v>0.515745276417075</v>
      </c>
      <c r="G586" s="13" t="n">
        <f aca="false">AVERAGE(C$9:$C586)</f>
        <v>8.07832179930796</v>
      </c>
      <c r="H586" s="13" t="n">
        <f aca="false">AVERAGE(D$9:$D586)</f>
        <v>18.5611937716263</v>
      </c>
      <c r="I586" s="13" t="n">
        <f aca="false">AVERAGE(E$9:$E586)</f>
        <v>1.5192214532872</v>
      </c>
      <c r="J586" s="12" t="n">
        <f aca="false">G586/(H586-I586)</f>
        <v>0.474025051115402</v>
      </c>
    </row>
    <row r="587" customFormat="false" ht="15" hidden="false" customHeight="false" outlineLevel="0" collapsed="false">
      <c r="A587" s="1" t="n">
        <v>579</v>
      </c>
      <c r="B587" s="9" t="n">
        <v>0.75</v>
      </c>
      <c r="C587" s="10" t="n">
        <v>6.97</v>
      </c>
      <c r="D587" s="10" t="n">
        <v>18.34</v>
      </c>
      <c r="E587" s="10" t="n">
        <v>3.61</v>
      </c>
      <c r="F587" s="12" t="n">
        <f aca="false">C587/(D587-E587)</f>
        <v>0.473183978275628</v>
      </c>
      <c r="G587" s="13" t="n">
        <f aca="false">AVERAGE(C$9:$C587)</f>
        <v>8.07640759930915</v>
      </c>
      <c r="H587" s="13" t="n">
        <f aca="false">AVERAGE(D$9:$D587)</f>
        <v>18.5608117443869</v>
      </c>
      <c r="I587" s="13" t="n">
        <f aca="false">AVERAGE(E$9:$E587)</f>
        <v>1.52283246977548</v>
      </c>
      <c r="J587" s="12" t="n">
        <f aca="false">G587/(H587-I587)</f>
        <v>0.474023795259803</v>
      </c>
    </row>
    <row r="588" customFormat="false" ht="15" hidden="false" customHeight="false" outlineLevel="0" collapsed="false">
      <c r="A588" s="1" t="n">
        <v>580</v>
      </c>
      <c r="B588" s="9" t="n">
        <v>0.760416666666667</v>
      </c>
      <c r="C588" s="10" t="n">
        <v>7.01</v>
      </c>
      <c r="D588" s="10" t="n">
        <v>18.32</v>
      </c>
      <c r="E588" s="10" t="n">
        <v>3.35</v>
      </c>
      <c r="F588" s="12" t="n">
        <f aca="false">C588/(D588-E588)</f>
        <v>0.468269873079492</v>
      </c>
      <c r="G588" s="13" t="n">
        <f aca="false">AVERAGE(C$9:$C588)</f>
        <v>8.07456896551724</v>
      </c>
      <c r="H588" s="13" t="n">
        <f aca="false">AVERAGE(D$9:$D588)</f>
        <v>18.5603965517241</v>
      </c>
      <c r="I588" s="13" t="n">
        <f aca="false">AVERAGE(E$9:$E588)</f>
        <v>1.52598275862069</v>
      </c>
      <c r="J588" s="12" t="n">
        <f aca="false">G588/(H588-I588)</f>
        <v>0.474015076984117</v>
      </c>
    </row>
    <row r="589" customFormat="false" ht="15" hidden="false" customHeight="false" outlineLevel="0" collapsed="false">
      <c r="A589" s="1" t="n">
        <v>581</v>
      </c>
      <c r="B589" s="9" t="n">
        <v>0.770833333333333</v>
      </c>
      <c r="C589" s="10" t="n">
        <v>6.6</v>
      </c>
      <c r="D589" s="10" t="n">
        <v>18.3</v>
      </c>
      <c r="E589" s="10" t="n">
        <v>3.07</v>
      </c>
      <c r="F589" s="12" t="n">
        <f aca="false">C589/(D589-E589)</f>
        <v>0.433355219960604</v>
      </c>
      <c r="G589" s="13" t="n">
        <f aca="false">AVERAGE(C$9:$C589)</f>
        <v>8.07203098106713</v>
      </c>
      <c r="H589" s="13" t="n">
        <f aca="false">AVERAGE(D$9:$D589)</f>
        <v>18.5599483648881</v>
      </c>
      <c r="I589" s="13" t="n">
        <f aca="false">AVERAGE(E$9:$E589)</f>
        <v>1.52864027538726</v>
      </c>
      <c r="J589" s="12" t="n">
        <f aca="false">G589/(H589-I589)</f>
        <v>0.473952496111747</v>
      </c>
    </row>
    <row r="590" customFormat="false" ht="15" hidden="false" customHeight="false" outlineLevel="0" collapsed="false">
      <c r="A590" s="1" t="n">
        <v>582</v>
      </c>
      <c r="B590" s="9" t="n">
        <v>0.78125</v>
      </c>
      <c r="C590" s="10" t="n">
        <v>6.63</v>
      </c>
      <c r="D590" s="10" t="n">
        <v>18.28</v>
      </c>
      <c r="E590" s="10" t="n">
        <v>2.83</v>
      </c>
      <c r="F590" s="12" t="n">
        <f aca="false">C590/(D590-E590)</f>
        <v>0.429126213592233</v>
      </c>
      <c r="G590" s="13" t="n">
        <f aca="false">AVERAGE(C$9:$C590)</f>
        <v>8.06955326460481</v>
      </c>
      <c r="H590" s="13" t="n">
        <f aca="false">AVERAGE(D$9:$D590)</f>
        <v>18.5594673539519</v>
      </c>
      <c r="I590" s="13" t="n">
        <f aca="false">AVERAGE(E$9:$E590)</f>
        <v>1.53087628865979</v>
      </c>
      <c r="J590" s="12" t="n">
        <f aca="false">G590/(H590-I590)</f>
        <v>0.473882615048069</v>
      </c>
    </row>
    <row r="591" customFormat="false" ht="15" hidden="false" customHeight="false" outlineLevel="0" collapsed="false">
      <c r="A591" s="1" t="n">
        <v>583</v>
      </c>
      <c r="B591" s="9" t="n">
        <v>0.791666666666667</v>
      </c>
      <c r="C591" s="10" t="n">
        <v>7.19</v>
      </c>
      <c r="D591" s="10" t="n">
        <v>18.27</v>
      </c>
      <c r="E591" s="10" t="n">
        <v>2.42</v>
      </c>
      <c r="F591" s="12" t="n">
        <f aca="false">C591/(D591-E591)</f>
        <v>0.453627760252366</v>
      </c>
      <c r="G591" s="13" t="n">
        <f aca="false">AVERAGE(C$9:$C591)</f>
        <v>8.06804459691252</v>
      </c>
      <c r="H591" s="13" t="n">
        <f aca="false">AVERAGE(D$9:$D591)</f>
        <v>18.5589708404803</v>
      </c>
      <c r="I591" s="13" t="n">
        <f aca="false">AVERAGE(E$9:$E591)</f>
        <v>1.53240137221269</v>
      </c>
      <c r="J591" s="12" t="n">
        <f aca="false">G591/(H591-I591)</f>
        <v>0.473850273359465</v>
      </c>
    </row>
    <row r="592" customFormat="false" ht="15" hidden="false" customHeight="false" outlineLevel="0" collapsed="false">
      <c r="A592" s="1" t="n">
        <v>584</v>
      </c>
      <c r="B592" s="9" t="n">
        <v>0.802083333333333</v>
      </c>
      <c r="C592" s="10" t="n">
        <v>7.75</v>
      </c>
      <c r="D592" s="10" t="n">
        <v>18.28</v>
      </c>
      <c r="E592" s="10" t="n">
        <v>1.94</v>
      </c>
      <c r="F592" s="12" t="n">
        <f aca="false">C592/(D592-E592)</f>
        <v>0.474296205630355</v>
      </c>
      <c r="G592" s="13" t="n">
        <f aca="false">AVERAGE(C$9:$C592)</f>
        <v>8.0675</v>
      </c>
      <c r="H592" s="13" t="n">
        <f aca="false">AVERAGE(D$9:$D592)</f>
        <v>18.5584931506849</v>
      </c>
      <c r="I592" s="13" t="n">
        <f aca="false">AVERAGE(E$9:$E592)</f>
        <v>1.53309931506849</v>
      </c>
      <c r="J592" s="12" t="n">
        <f aca="false">G592/(H592-I592)</f>
        <v>0.47385100620246</v>
      </c>
    </row>
    <row r="593" customFormat="false" ht="15" hidden="false" customHeight="false" outlineLevel="0" collapsed="false">
      <c r="A593" s="1" t="n">
        <v>585</v>
      </c>
      <c r="B593" s="9" t="n">
        <v>0.8125</v>
      </c>
      <c r="C593" s="10" t="n">
        <v>8.32</v>
      </c>
      <c r="D593" s="10" t="n">
        <v>18.3</v>
      </c>
      <c r="E593" s="10" t="n">
        <v>1.65</v>
      </c>
      <c r="F593" s="12" t="n">
        <f aca="false">C593/(D593-E593)</f>
        <v>0.4996996996997</v>
      </c>
      <c r="G593" s="13" t="n">
        <f aca="false">AVERAGE(C$9:$C593)</f>
        <v>8.06793162393162</v>
      </c>
      <c r="H593" s="13" t="n">
        <f aca="false">AVERAGE(D$9:$D593)</f>
        <v>18.5580512820513</v>
      </c>
      <c r="I593" s="13" t="n">
        <f aca="false">AVERAGE(E$9:$E593)</f>
        <v>1.53329914529915</v>
      </c>
      <c r="J593" s="12" t="n">
        <f aca="false">G593/(H593-I593)</f>
        <v>0.473894219376915</v>
      </c>
    </row>
    <row r="594" customFormat="false" ht="15" hidden="false" customHeight="false" outlineLevel="0" collapsed="false">
      <c r="A594" s="1" t="n">
        <v>586</v>
      </c>
      <c r="B594" s="9" t="n">
        <v>0.822916666666667</v>
      </c>
      <c r="C594" s="10" t="n">
        <v>8.05</v>
      </c>
      <c r="D594" s="10" t="n">
        <v>18.32</v>
      </c>
      <c r="E594" s="10" t="n">
        <v>1.45</v>
      </c>
      <c r="F594" s="12" t="n">
        <f aca="false">C594/(D594-E594)</f>
        <v>0.477178423236515</v>
      </c>
      <c r="G594" s="13" t="n">
        <f aca="false">AVERAGE(C$9:$C594)</f>
        <v>8.06790102389079</v>
      </c>
      <c r="H594" s="13" t="n">
        <f aca="false">AVERAGE(D$9:$D594)</f>
        <v>18.5576450511945</v>
      </c>
      <c r="I594" s="13" t="n">
        <f aca="false">AVERAGE(E$9:$E594)</f>
        <v>1.53315699658703</v>
      </c>
      <c r="J594" s="12" t="n">
        <f aca="false">G594/(H594-I594)</f>
        <v>0.473899772963058</v>
      </c>
    </row>
    <row r="595" customFormat="false" ht="15" hidden="false" customHeight="false" outlineLevel="0" collapsed="false">
      <c r="A595" s="1" t="n">
        <v>587</v>
      </c>
      <c r="B595" s="9" t="n">
        <v>0.833333333333333</v>
      </c>
      <c r="C595" s="10" t="n">
        <v>8.47</v>
      </c>
      <c r="D595" s="10" t="n">
        <v>18.32</v>
      </c>
      <c r="E595" s="10" t="n">
        <v>1.29</v>
      </c>
      <c r="F595" s="12" t="n">
        <f aca="false">C595/(D595-E595)</f>
        <v>0.497357604227833</v>
      </c>
      <c r="G595" s="13" t="n">
        <f aca="false">AVERAGE(C$9:$C595)</f>
        <v>8.0685860306644</v>
      </c>
      <c r="H595" s="13" t="n">
        <f aca="false">AVERAGE(D$9:$D595)</f>
        <v>18.5572402044293</v>
      </c>
      <c r="I595" s="13" t="n">
        <f aca="false">AVERAGE(E$9:$E595)</f>
        <v>1.53274275979557</v>
      </c>
      <c r="J595" s="12" t="n">
        <f aca="false">G595/(H595-I595)</f>
        <v>0.473939748113251</v>
      </c>
    </row>
    <row r="596" customFormat="false" ht="15" hidden="false" customHeight="false" outlineLevel="0" collapsed="false">
      <c r="A596" s="1" t="n">
        <v>588</v>
      </c>
      <c r="B596" s="9" t="n">
        <v>0.84375</v>
      </c>
      <c r="C596" s="10" t="n">
        <v>8.9</v>
      </c>
      <c r="D596" s="10" t="n">
        <v>18.35</v>
      </c>
      <c r="E596" s="10" t="n">
        <v>1.17</v>
      </c>
      <c r="F596" s="12" t="n">
        <f aca="false">C596/(D596-E596)</f>
        <v>0.518044237485448</v>
      </c>
      <c r="G596" s="13" t="n">
        <f aca="false">AVERAGE(C$9:$C596)</f>
        <v>8.07</v>
      </c>
      <c r="H596" s="13" t="n">
        <f aca="false">AVERAGE(D$9:$D596)</f>
        <v>18.556887755102</v>
      </c>
      <c r="I596" s="13" t="n">
        <f aca="false">AVERAGE(E$9:$E596)</f>
        <v>1.53212585034014</v>
      </c>
      <c r="J596" s="12" t="n">
        <f aca="false">G596/(H596-I596)</f>
        <v>0.474015439695681</v>
      </c>
    </row>
    <row r="597" customFormat="false" ht="15" hidden="false" customHeight="false" outlineLevel="0" collapsed="false">
      <c r="A597" s="1" t="n">
        <v>589</v>
      </c>
      <c r="B597" s="9" t="n">
        <v>0.854166666666667</v>
      </c>
      <c r="C597" s="10" t="n">
        <v>8.79</v>
      </c>
      <c r="D597" s="10" t="n">
        <v>18.38</v>
      </c>
      <c r="E597" s="10" t="n">
        <v>1.11</v>
      </c>
      <c r="F597" s="12" t="n">
        <f aca="false">C597/(D597-E597)</f>
        <v>0.508975101331789</v>
      </c>
      <c r="G597" s="13" t="n">
        <f aca="false">AVERAGE(C$9:$C597)</f>
        <v>8.07122241086587</v>
      </c>
      <c r="H597" s="13" t="n">
        <f aca="false">AVERAGE(D$9:$D597)</f>
        <v>18.5565874363328</v>
      </c>
      <c r="I597" s="13" t="n">
        <f aca="false">AVERAGE(E$9:$E597)</f>
        <v>1.53140916808149</v>
      </c>
      <c r="J597" s="12" t="n">
        <f aca="false">G597/(H597-I597)</f>
        <v>0.474075647473082</v>
      </c>
    </row>
    <row r="598" customFormat="false" ht="15" hidden="false" customHeight="false" outlineLevel="0" collapsed="false">
      <c r="A598" s="1" t="n">
        <v>590</v>
      </c>
      <c r="B598" s="9" t="n">
        <v>0.864583333333333</v>
      </c>
      <c r="C598" s="10" t="n">
        <v>8.93</v>
      </c>
      <c r="D598" s="10" t="n">
        <v>18.39</v>
      </c>
      <c r="E598" s="10" t="n">
        <v>1.01</v>
      </c>
      <c r="F598" s="12" t="n">
        <f aca="false">C598/(D598-E598)</f>
        <v>0.513808975834292</v>
      </c>
      <c r="G598" s="13" t="n">
        <f aca="false">AVERAGE(C$9:$C598)</f>
        <v>8.0726779661017</v>
      </c>
      <c r="H598" s="13" t="n">
        <f aca="false">AVERAGE(D$9:$D598)</f>
        <v>18.5563050847458</v>
      </c>
      <c r="I598" s="13" t="n">
        <f aca="false">AVERAGE(E$9:$E598)</f>
        <v>1.53052542372881</v>
      </c>
      <c r="J598" s="12" t="n">
        <f aca="false">G598/(H598-I598)</f>
        <v>0.47414439319835</v>
      </c>
    </row>
    <row r="599" customFormat="false" ht="15" hidden="false" customHeight="false" outlineLevel="0" collapsed="false">
      <c r="A599" s="1" t="n">
        <v>591</v>
      </c>
      <c r="B599" s="9" t="n">
        <v>0.875</v>
      </c>
      <c r="C599" s="10" t="n">
        <v>8.08</v>
      </c>
      <c r="D599" s="10" t="n">
        <v>18.37</v>
      </c>
      <c r="E599" s="10" t="n">
        <v>0.77</v>
      </c>
      <c r="F599" s="12" t="n">
        <f aca="false">C599/(D599-E599)</f>
        <v>0.459090909090909</v>
      </c>
      <c r="G599" s="13" t="n">
        <f aca="false">AVERAGE(C$9:$C599)</f>
        <v>8.07269035532995</v>
      </c>
      <c r="H599" s="13" t="n">
        <f aca="false">AVERAGE(D$9:$D599)</f>
        <v>18.5559898477157</v>
      </c>
      <c r="I599" s="13" t="n">
        <f aca="false">AVERAGE(E$9:$E599)</f>
        <v>1.5292385786802</v>
      </c>
      <c r="J599" s="12" t="n">
        <f aca="false">G599/(H599-I599)</f>
        <v>0.47411806443727</v>
      </c>
    </row>
    <row r="600" customFormat="false" ht="15" hidden="false" customHeight="false" outlineLevel="0" collapsed="false">
      <c r="A600" s="1" t="n">
        <v>592</v>
      </c>
      <c r="B600" s="9" t="n">
        <v>0.885416666666667</v>
      </c>
      <c r="C600" s="10" t="n">
        <v>7.6</v>
      </c>
      <c r="D600" s="10" t="n">
        <v>18.35</v>
      </c>
      <c r="E600" s="10" t="n">
        <v>0.6</v>
      </c>
      <c r="F600" s="12" t="n">
        <f aca="false">C600/(D600-E600)</f>
        <v>0.428169014084507</v>
      </c>
      <c r="G600" s="13" t="n">
        <f aca="false">AVERAGE(C$9:$C600)</f>
        <v>8.07189189189189</v>
      </c>
      <c r="H600" s="13" t="n">
        <f aca="false">AVERAGE(D$9:$D600)</f>
        <v>18.5556418918919</v>
      </c>
      <c r="I600" s="13" t="n">
        <f aca="false">AVERAGE(E$9:$E600)</f>
        <v>1.52766891891892</v>
      </c>
      <c r="J600" s="12" t="n">
        <f aca="false">G600/(H600-I600)</f>
        <v>0.4740371566659</v>
      </c>
    </row>
    <row r="601" customFormat="false" ht="15" hidden="false" customHeight="false" outlineLevel="0" collapsed="false">
      <c r="A601" s="1" t="n">
        <v>593</v>
      </c>
      <c r="B601" s="9" t="n">
        <v>0.895833333333333</v>
      </c>
      <c r="C601" s="10" t="n">
        <v>7.33</v>
      </c>
      <c r="D601" s="10" t="n">
        <v>18.33</v>
      </c>
      <c r="E601" s="10" t="n">
        <v>0.56</v>
      </c>
      <c r="F601" s="12" t="n">
        <f aca="false">C601/(D601-E601)</f>
        <v>0.412492965672482</v>
      </c>
      <c r="G601" s="13" t="n">
        <f aca="false">AVERAGE(C$9:$C601)</f>
        <v>8.07064080944351</v>
      </c>
      <c r="H601" s="13" t="n">
        <f aca="false">AVERAGE(D$9:$D601)</f>
        <v>18.5552613827993</v>
      </c>
      <c r="I601" s="13" t="n">
        <f aca="false">AVERAGE(E$9:$E601)</f>
        <v>1.5260370994941</v>
      </c>
      <c r="J601" s="12" t="n">
        <f aca="false">G601/(H601-I601)</f>
        <v>0.473928857543772</v>
      </c>
    </row>
    <row r="602" customFormat="false" ht="15" hidden="false" customHeight="false" outlineLevel="0" collapsed="false">
      <c r="A602" s="1" t="n">
        <v>594</v>
      </c>
      <c r="B602" s="9" t="n">
        <v>0.90625</v>
      </c>
      <c r="C602" s="10" t="n">
        <v>7.89</v>
      </c>
      <c r="D602" s="10" t="n">
        <v>18.33</v>
      </c>
      <c r="E602" s="10" t="n">
        <v>0.55</v>
      </c>
      <c r="F602" s="12" t="n">
        <f aca="false">C602/(D602-E602)</f>
        <v>0.443757030371204</v>
      </c>
      <c r="G602" s="13" t="n">
        <f aca="false">AVERAGE(C$9:$C602)</f>
        <v>8.0703367003367</v>
      </c>
      <c r="H602" s="13" t="n">
        <f aca="false">AVERAGE(D$9:$D602)</f>
        <v>18.5548821548822</v>
      </c>
      <c r="I602" s="13" t="n">
        <f aca="false">AVERAGE(E$9:$E602)</f>
        <v>1.52439393939394</v>
      </c>
      <c r="J602" s="12" t="n">
        <f aca="false">G602/(H602-I602)</f>
        <v>0.473875827763834</v>
      </c>
    </row>
    <row r="603" customFormat="false" ht="15" hidden="false" customHeight="false" outlineLevel="0" collapsed="false">
      <c r="A603" s="1" t="n">
        <v>595</v>
      </c>
      <c r="B603" s="9" t="n">
        <v>0.916666666666667</v>
      </c>
      <c r="C603" s="10" t="n">
        <v>8.01</v>
      </c>
      <c r="D603" s="10" t="n">
        <v>18.33</v>
      </c>
      <c r="E603" s="10" t="n">
        <v>0.36</v>
      </c>
      <c r="F603" s="12" t="n">
        <f aca="false">C603/(D603-E603)</f>
        <v>0.445742904841402</v>
      </c>
      <c r="G603" s="13" t="n">
        <f aca="false">AVERAGE(C$9:$C603)</f>
        <v>8.07023529411765</v>
      </c>
      <c r="H603" s="13" t="n">
        <f aca="false">AVERAGE(D$9:$D603)</f>
        <v>18.5545042016807</v>
      </c>
      <c r="I603" s="13" t="n">
        <f aca="false">AVERAGE(E$9:$E603)</f>
        <v>1.52243697478992</v>
      </c>
      <c r="J603" s="12" t="n">
        <f aca="false">G603/(H603-I603)</f>
        <v>0.473825941772712</v>
      </c>
    </row>
    <row r="604" customFormat="false" ht="15" hidden="false" customHeight="false" outlineLevel="0" collapsed="false">
      <c r="A604" s="1" t="n">
        <v>596</v>
      </c>
      <c r="B604" s="9" t="n">
        <v>0.927083333333333</v>
      </c>
      <c r="C604" s="10" t="n">
        <v>8.09</v>
      </c>
      <c r="D604" s="10" t="n">
        <v>18.34</v>
      </c>
      <c r="E604" s="10" t="n">
        <v>0.22</v>
      </c>
      <c r="F604" s="12" t="n">
        <f aca="false">C604/(D604-E604)</f>
        <v>0.446467991169978</v>
      </c>
      <c r="G604" s="13" t="n">
        <f aca="false">AVERAGE(C$9:$C604)</f>
        <v>8.07026845637584</v>
      </c>
      <c r="H604" s="13" t="n">
        <f aca="false">AVERAGE(D$9:$D604)</f>
        <v>18.554144295302</v>
      </c>
      <c r="I604" s="13" t="n">
        <f aca="false">AVERAGE(E$9:$E604)</f>
        <v>1.52025167785235</v>
      </c>
      <c r="J604" s="12" t="n">
        <f aca="false">G604/(H604-I604)</f>
        <v>0.473777112350033</v>
      </c>
    </row>
    <row r="605" customFormat="false" ht="15" hidden="false" customHeight="false" outlineLevel="0" collapsed="false">
      <c r="A605" s="1" t="n">
        <v>597</v>
      </c>
      <c r="B605" s="9" t="n">
        <v>0.9375</v>
      </c>
      <c r="C605" s="10" t="n">
        <v>7.88</v>
      </c>
      <c r="D605" s="10" t="n">
        <v>18.34</v>
      </c>
      <c r="E605" s="10" t="n">
        <v>0.1</v>
      </c>
      <c r="F605" s="12" t="n">
        <f aca="false">C605/(D605-E605)</f>
        <v>0.432017543859649</v>
      </c>
      <c r="G605" s="13" t="n">
        <f aca="false">AVERAGE(C$9:$C605)</f>
        <v>8.06994974874372</v>
      </c>
      <c r="H605" s="13" t="n">
        <f aca="false">AVERAGE(D$9:$D605)</f>
        <v>18.5537855946399</v>
      </c>
      <c r="I605" s="13" t="n">
        <f aca="false">AVERAGE(E$9:$E605)</f>
        <v>1.51787269681742</v>
      </c>
      <c r="J605" s="12" t="n">
        <f aca="false">G605/(H605-I605)</f>
        <v>0.473702219373007</v>
      </c>
    </row>
    <row r="606" customFormat="false" ht="15" hidden="false" customHeight="false" outlineLevel="0" collapsed="false">
      <c r="A606" s="1" t="n">
        <v>598</v>
      </c>
      <c r="B606" s="9" t="n">
        <v>0.947916666666667</v>
      </c>
      <c r="C606" s="10" t="n">
        <v>7.18</v>
      </c>
      <c r="D606" s="10" t="n">
        <v>18.31</v>
      </c>
      <c r="E606" s="10" t="n">
        <v>0.09</v>
      </c>
      <c r="F606" s="12" t="n">
        <f aca="false">C606/(D606-E606)</f>
        <v>0.394072447859495</v>
      </c>
      <c r="G606" s="13" t="n">
        <f aca="false">AVERAGE(C$9:$C606)</f>
        <v>8.06846153846154</v>
      </c>
      <c r="H606" s="13" t="n">
        <f aca="false">AVERAGE(D$9:$D606)</f>
        <v>18.5533779264214</v>
      </c>
      <c r="I606" s="13" t="n">
        <f aca="false">AVERAGE(E$9:$E606)</f>
        <v>1.51548494983278</v>
      </c>
      <c r="J606" s="12" t="n">
        <f aca="false">G606/(H606-I606)</f>
        <v>0.473559820427809</v>
      </c>
    </row>
    <row r="607" customFormat="false" ht="15" hidden="false" customHeight="false" outlineLevel="0" collapsed="false">
      <c r="A607" s="1" t="n">
        <v>599</v>
      </c>
      <c r="B607" s="9" t="n">
        <v>0.958333333333333</v>
      </c>
      <c r="C607" s="10" t="n">
        <v>6.63</v>
      </c>
      <c r="D607" s="10" t="n">
        <v>18.27</v>
      </c>
      <c r="E607" s="10" t="n">
        <v>0.02</v>
      </c>
      <c r="F607" s="12" t="n">
        <f aca="false">C607/(D607-E607)</f>
        <v>0.363287671232877</v>
      </c>
      <c r="G607" s="13" t="n">
        <f aca="false">AVERAGE(C$9:$C607)</f>
        <v>8.06606010016695</v>
      </c>
      <c r="H607" s="13" t="n">
        <f aca="false">AVERAGE(D$9:$D607)</f>
        <v>18.5529048414023</v>
      </c>
      <c r="I607" s="13" t="n">
        <f aca="false">AVERAGE(E$9:$E607)</f>
        <v>1.51298831385643</v>
      </c>
      <c r="J607" s="12" t="n">
        <f aca="false">G607/(H607-I607)</f>
        <v>0.473362653339747</v>
      </c>
    </row>
    <row r="608" customFormat="false" ht="15" hidden="false" customHeight="false" outlineLevel="0" collapsed="false">
      <c r="A608" s="1" t="n">
        <v>600</v>
      </c>
      <c r="B608" s="9" t="n">
        <v>0.96875</v>
      </c>
      <c r="C608" s="10" t="n">
        <v>6.46</v>
      </c>
      <c r="D608" s="10" t="n">
        <v>18.25</v>
      </c>
      <c r="E608" s="10" t="n">
        <v>0.13</v>
      </c>
      <c r="F608" s="12" t="n">
        <f aca="false">C608/(D608-E608)</f>
        <v>0.356512141280353</v>
      </c>
      <c r="G608" s="13" t="n">
        <f aca="false">AVERAGE(C$9:$C608)</f>
        <v>8.06338333333333</v>
      </c>
      <c r="H608" s="13" t="n">
        <f aca="false">AVERAGE(D$9:$D608)</f>
        <v>18.5524</v>
      </c>
      <c r="I608" s="13" t="n">
        <f aca="false">AVERAGE(E$9:$E608)</f>
        <v>1.51068333333333</v>
      </c>
      <c r="J608" s="12" t="n">
        <f aca="false">G608/(H608-I608)</f>
        <v>0.473155579983628</v>
      </c>
    </row>
    <row r="609" customFormat="false" ht="15" hidden="false" customHeight="false" outlineLevel="0" collapsed="false">
      <c r="A609" s="1" t="n">
        <v>601</v>
      </c>
      <c r="B609" s="9" t="n">
        <v>0.979166666666667</v>
      </c>
      <c r="C609" s="10" t="n">
        <v>6.27</v>
      </c>
      <c r="D609" s="10" t="n">
        <v>18.21</v>
      </c>
      <c r="E609" s="10" t="n">
        <v>0.03</v>
      </c>
      <c r="F609" s="12" t="n">
        <f aca="false">C609/(D609-E609)</f>
        <v>0.344884488448845</v>
      </c>
      <c r="G609" s="13" t="n">
        <f aca="false">AVERAGE(C$9:$C609)</f>
        <v>8.0603993344426</v>
      </c>
      <c r="H609" s="13" t="n">
        <f aca="false">AVERAGE(D$9:$D609)</f>
        <v>18.5518302828619</v>
      </c>
      <c r="I609" s="13" t="n">
        <f aca="false">AVERAGE(E$9:$E609)</f>
        <v>1.50821963394343</v>
      </c>
      <c r="J609" s="12" t="n">
        <f aca="false">G609/(H609-I609)</f>
        <v>0.472927920056311</v>
      </c>
    </row>
    <row r="610" customFormat="false" ht="15" hidden="false" customHeight="false" outlineLevel="0" collapsed="false">
      <c r="A610" s="1" t="n">
        <v>602</v>
      </c>
      <c r="B610" s="9" t="n">
        <v>0.989583333333333</v>
      </c>
      <c r="C610" s="10" t="n">
        <v>6.12</v>
      </c>
      <c r="D610" s="10" t="n">
        <v>18.18</v>
      </c>
      <c r="E610" s="10" t="n">
        <v>-0.26</v>
      </c>
      <c r="F610" s="12" t="n">
        <f aca="false">C610/(D610-E610)</f>
        <v>0.331887201735358</v>
      </c>
      <c r="G610" s="13" t="n">
        <f aca="false">AVERAGE(C$9:$C610)</f>
        <v>8.05717607973422</v>
      </c>
      <c r="H610" s="13" t="n">
        <f aca="false">AVERAGE(D$9:$D610)</f>
        <v>18.5512126245847</v>
      </c>
      <c r="I610" s="13" t="n">
        <f aca="false">AVERAGE(E$9:$E610)</f>
        <v>1.50528239202658</v>
      </c>
      <c r="J610" s="12" t="n">
        <f aca="false">G610/(H610-I610)</f>
        <v>0.472674472428898</v>
      </c>
    </row>
    <row r="611" customFormat="false" ht="15" hidden="false" customHeight="false" outlineLevel="0" collapsed="false">
      <c r="A611" s="1" t="n">
        <v>603</v>
      </c>
      <c r="B611" s="9" t="n">
        <v>0</v>
      </c>
      <c r="C611" s="10" t="n">
        <v>6.47</v>
      </c>
      <c r="D611" s="10" t="n">
        <v>18.18</v>
      </c>
      <c r="E611" s="10" t="n">
        <v>-0.27</v>
      </c>
      <c r="F611" s="12" t="n">
        <f aca="false">C611/(D611-E611)</f>
        <v>0.350677506775068</v>
      </c>
      <c r="G611" s="13" t="n">
        <f aca="false">AVERAGE(C$9:$C611)</f>
        <v>8.05454394693201</v>
      </c>
      <c r="H611" s="13" t="n">
        <f aca="false">AVERAGE(D$9:$D611)</f>
        <v>18.5505970149254</v>
      </c>
      <c r="I611" s="13" t="n">
        <f aca="false">AVERAGE(E$9:$E611)</f>
        <v>1.50233830845771</v>
      </c>
      <c r="J611" s="12" t="n">
        <f aca="false">G611/(H611-I611)</f>
        <v>0.472455520860692</v>
      </c>
    </row>
    <row r="612" customFormat="false" ht="15" hidden="false" customHeight="false" outlineLevel="0" collapsed="false">
      <c r="A612" s="1" t="n">
        <v>604</v>
      </c>
      <c r="B612" s="9" t="n">
        <v>0.0104166666666667</v>
      </c>
      <c r="C612" s="10" t="n">
        <v>7.07</v>
      </c>
      <c r="D612" s="10" t="n">
        <v>18.17</v>
      </c>
      <c r="E612" s="10" t="n">
        <v>-0.37</v>
      </c>
      <c r="F612" s="12" t="n">
        <f aca="false">C612/(D612-E612)</f>
        <v>0.38133764832794</v>
      </c>
      <c r="G612" s="13" t="n">
        <f aca="false">AVERAGE(C$9:$C612)</f>
        <v>8.05291390728477</v>
      </c>
      <c r="H612" s="13" t="n">
        <f aca="false">AVERAGE(D$9:$D612)</f>
        <v>18.5499668874172</v>
      </c>
      <c r="I612" s="13" t="n">
        <f aca="false">AVERAGE(E$9:$E612)</f>
        <v>1.49923841059603</v>
      </c>
      <c r="J612" s="12" t="n">
        <f aca="false">G612/(H612-I612)</f>
        <v>0.472291487031297</v>
      </c>
    </row>
    <row r="613" customFormat="false" ht="15" hidden="false" customHeight="false" outlineLevel="0" collapsed="false">
      <c r="A613" s="1" t="n">
        <v>605</v>
      </c>
      <c r="B613" s="9" t="n">
        <v>0.0208333333333333</v>
      </c>
      <c r="C613" s="10" t="n">
        <v>7.28</v>
      </c>
      <c r="D613" s="10" t="n">
        <v>18.18</v>
      </c>
      <c r="E613" s="10" t="n">
        <v>-0.67</v>
      </c>
      <c r="F613" s="12" t="n">
        <f aca="false">C613/(D613-E613)</f>
        <v>0.386206896551724</v>
      </c>
      <c r="G613" s="13" t="n">
        <f aca="false">AVERAGE(C$9:$C613)</f>
        <v>8.05163636363636</v>
      </c>
      <c r="H613" s="13" t="n">
        <f aca="false">AVERAGE(D$9:$D613)</f>
        <v>18.5493553719008</v>
      </c>
      <c r="I613" s="13" t="n">
        <f aca="false">AVERAGE(E$9:$E613)</f>
        <v>1.49565289256198</v>
      </c>
      <c r="J613" s="12" t="n">
        <f aca="false">G613/(H613-I613)</f>
        <v>0.472134210936962</v>
      </c>
    </row>
    <row r="614" customFormat="false" ht="15" hidden="false" customHeight="false" outlineLevel="0" collapsed="false">
      <c r="A614" s="1" t="n">
        <v>606</v>
      </c>
      <c r="B614" s="9" t="n">
        <v>0.03125</v>
      </c>
      <c r="C614" s="10" t="n">
        <v>8.05</v>
      </c>
      <c r="D614" s="10" t="n">
        <v>18.19</v>
      </c>
      <c r="E614" s="10" t="n">
        <v>-0.79</v>
      </c>
      <c r="F614" s="12" t="n">
        <f aca="false">C614/(D614-E614)</f>
        <v>0.424130663856691</v>
      </c>
      <c r="G614" s="13" t="n">
        <f aca="false">AVERAGE(C$9:$C614)</f>
        <v>8.05163366336634</v>
      </c>
      <c r="H614" s="13" t="n">
        <f aca="false">AVERAGE(D$9:$D614)</f>
        <v>18.5487623762376</v>
      </c>
      <c r="I614" s="13" t="n">
        <f aca="false">AVERAGE(E$9:$E614)</f>
        <v>1.49188118811881</v>
      </c>
      <c r="J614" s="12" t="n">
        <f aca="false">G614/(H614-I614)</f>
        <v>0.472046066016735</v>
      </c>
    </row>
    <row r="615" customFormat="false" ht="15" hidden="false" customHeight="false" outlineLevel="0" collapsed="false">
      <c r="A615" s="1" t="n">
        <v>607</v>
      </c>
      <c r="B615" s="9" t="n">
        <v>0.0416666666666667</v>
      </c>
      <c r="C615" s="10" t="n">
        <v>8.47</v>
      </c>
      <c r="D615" s="10" t="n">
        <v>18.22</v>
      </c>
      <c r="E615" s="10" t="n">
        <v>-0.89</v>
      </c>
      <c r="F615" s="12" t="n">
        <f aca="false">C615/(D615-E615)</f>
        <v>0.443223443223443</v>
      </c>
      <c r="G615" s="13" t="n">
        <f aca="false">AVERAGE(C$9:$C615)</f>
        <v>8.05232289950577</v>
      </c>
      <c r="H615" s="13" t="n">
        <f aca="false">AVERAGE(D$9:$D615)</f>
        <v>18.5482207578254</v>
      </c>
      <c r="I615" s="13" t="n">
        <f aca="false">AVERAGE(E$9:$E615)</f>
        <v>1.48795716639209</v>
      </c>
      <c r="J615" s="12" t="n">
        <f aca="false">G615/(H615-I615)</f>
        <v>0.471992877270032</v>
      </c>
    </row>
    <row r="616" customFormat="false" ht="15" hidden="false" customHeight="false" outlineLevel="0" collapsed="false">
      <c r="A616" s="1" t="n">
        <v>608</v>
      </c>
      <c r="B616" s="9" t="n">
        <v>0.0520833333333333</v>
      </c>
      <c r="C616" s="10" t="n">
        <v>9.17</v>
      </c>
      <c r="D616" s="10" t="n">
        <v>18.27</v>
      </c>
      <c r="E616" s="10" t="n">
        <v>-0.74</v>
      </c>
      <c r="F616" s="12" t="n">
        <f aca="false">C616/(D616-E616)</f>
        <v>0.4823776959495</v>
      </c>
      <c r="G616" s="13" t="n">
        <f aca="false">AVERAGE(C$9:$C616)</f>
        <v>8.05416118421053</v>
      </c>
      <c r="H616" s="13" t="n">
        <f aca="false">AVERAGE(D$9:$D616)</f>
        <v>18.5477631578947</v>
      </c>
      <c r="I616" s="13" t="n">
        <f aca="false">AVERAGE(E$9:$E616)</f>
        <v>1.48429276315789</v>
      </c>
      <c r="J616" s="12" t="n">
        <f aca="false">G616/(H616-I616)</f>
        <v>0.472011906012671</v>
      </c>
    </row>
    <row r="617" customFormat="false" ht="15" hidden="false" customHeight="false" outlineLevel="0" collapsed="false">
      <c r="A617" s="1" t="n">
        <v>609</v>
      </c>
      <c r="B617" s="9" t="n">
        <v>0.0625</v>
      </c>
      <c r="C617" s="10" t="n">
        <v>9.51</v>
      </c>
      <c r="D617" s="10" t="n">
        <v>18.31</v>
      </c>
      <c r="E617" s="10" t="n">
        <v>-0.72</v>
      </c>
      <c r="F617" s="12" t="n">
        <f aca="false">C617/(D617-E617)</f>
        <v>0.499737256962691</v>
      </c>
      <c r="G617" s="13" t="n">
        <f aca="false">AVERAGE(C$9:$C617)</f>
        <v>8.05655172413793</v>
      </c>
      <c r="H617" s="13" t="n">
        <f aca="false">AVERAGE(D$9:$D617)</f>
        <v>18.5473727422003</v>
      </c>
      <c r="I617" s="13" t="n">
        <f aca="false">AVERAGE(E$9:$E617)</f>
        <v>1.48067323481117</v>
      </c>
      <c r="J617" s="12" t="n">
        <f aca="false">G617/(H617-I617)</f>
        <v>0.472062669214383</v>
      </c>
    </row>
    <row r="618" customFormat="false" ht="15" hidden="false" customHeight="false" outlineLevel="0" collapsed="false">
      <c r="A618" s="1" t="n">
        <v>610</v>
      </c>
      <c r="B618" s="9" t="n">
        <v>0.0729166666666667</v>
      </c>
      <c r="C618" s="10" t="n">
        <v>9.88</v>
      </c>
      <c r="D618" s="10" t="n">
        <v>18.34</v>
      </c>
      <c r="E618" s="10" t="n">
        <v>-0.99</v>
      </c>
      <c r="F618" s="12" t="n">
        <f aca="false">C618/(D618-E618)</f>
        <v>0.511122607346094</v>
      </c>
      <c r="G618" s="13" t="n">
        <f aca="false">AVERAGE(C$9:$C618)</f>
        <v>8.05954098360656</v>
      </c>
      <c r="H618" s="13" t="n">
        <f aca="false">AVERAGE(D$9:$D618)</f>
        <v>18.5470327868852</v>
      </c>
      <c r="I618" s="13" t="n">
        <f aca="false">AVERAGE(E$9:$E618)</f>
        <v>1.47662295081967</v>
      </c>
      <c r="J618" s="12" t="n">
        <f aca="false">G618/(H618-I618)</f>
        <v>0.47213517783145</v>
      </c>
    </row>
    <row r="619" customFormat="false" ht="15" hidden="false" customHeight="false" outlineLevel="0" collapsed="false">
      <c r="A619" s="1" t="n">
        <v>611</v>
      </c>
      <c r="B619" s="9" t="n">
        <v>0.0833333333333333</v>
      </c>
      <c r="C619" s="10" t="n">
        <v>10.06</v>
      </c>
      <c r="D619" s="10" t="n">
        <v>18.39</v>
      </c>
      <c r="E619" s="10" t="n">
        <v>-1.18</v>
      </c>
      <c r="F619" s="12" t="n">
        <f aca="false">C619/(D619-E619)</f>
        <v>0.514052120592744</v>
      </c>
      <c r="G619" s="13" t="n">
        <f aca="false">AVERAGE(C$9:$C619)</f>
        <v>8.06281505728314</v>
      </c>
      <c r="H619" s="13" t="n">
        <f aca="false">AVERAGE(D$9:$D619)</f>
        <v>18.5467757774141</v>
      </c>
      <c r="I619" s="13" t="n">
        <f aca="false">AVERAGE(E$9:$E619)</f>
        <v>1.47227495908347</v>
      </c>
      <c r="J619" s="12" t="n">
        <f aca="false">G619/(H619-I619)</f>
        <v>0.47221380836078</v>
      </c>
    </row>
    <row r="620" customFormat="false" ht="15" hidden="false" customHeight="false" outlineLevel="0" collapsed="false">
      <c r="A620" s="1" t="n">
        <v>612</v>
      </c>
      <c r="B620" s="9" t="n">
        <v>0.09375</v>
      </c>
      <c r="C620" s="10" t="n">
        <v>10.22</v>
      </c>
      <c r="D620" s="10" t="n">
        <v>18.43</v>
      </c>
      <c r="E620" s="10" t="n">
        <v>-1.23</v>
      </c>
      <c r="F620" s="12" t="n">
        <f aca="false">C620/(D620-E620)</f>
        <v>0.519837232960326</v>
      </c>
      <c r="G620" s="13" t="n">
        <f aca="false">AVERAGE(C$9:$C620)</f>
        <v>8.06633986928105</v>
      </c>
      <c r="H620" s="13" t="n">
        <f aca="false">AVERAGE(D$9:$D620)</f>
        <v>18.5465849673203</v>
      </c>
      <c r="I620" s="13" t="n">
        <f aca="false">AVERAGE(E$9:$E620)</f>
        <v>1.46785947712418</v>
      </c>
      <c r="J620" s="12" t="n">
        <f aca="false">G620/(H620-I620)</f>
        <v>0.472303385513835</v>
      </c>
    </row>
    <row r="621" customFormat="false" ht="15" hidden="false" customHeight="false" outlineLevel="0" collapsed="false">
      <c r="A621" s="1" t="n">
        <v>613</v>
      </c>
      <c r="B621" s="9" t="n">
        <v>0.104166666666667</v>
      </c>
      <c r="C621" s="10" t="n">
        <v>10.22</v>
      </c>
      <c r="D621" s="10" t="n">
        <v>18.45</v>
      </c>
      <c r="E621" s="10" t="n">
        <v>-1.27</v>
      </c>
      <c r="F621" s="12" t="n">
        <f aca="false">C621/(D621-E621)</f>
        <v>0.518255578093306</v>
      </c>
      <c r="G621" s="13" t="n">
        <f aca="false">AVERAGE(C$9:$C621)</f>
        <v>8.06985318107667</v>
      </c>
      <c r="H621" s="13" t="n">
        <f aca="false">AVERAGE(D$9:$D621)</f>
        <v>18.546427406199</v>
      </c>
      <c r="I621" s="13" t="n">
        <f aca="false">AVERAGE(E$9:$E621)</f>
        <v>1.46339314845024</v>
      </c>
      <c r="J621" s="12" t="n">
        <f aca="false">G621/(H621-I621)</f>
        <v>0.472389919689837</v>
      </c>
    </row>
    <row r="622" customFormat="false" ht="15" hidden="false" customHeight="false" outlineLevel="0" collapsed="false">
      <c r="A622" s="1" t="n">
        <v>614</v>
      </c>
      <c r="B622" s="9" t="n">
        <v>0.114583333333333</v>
      </c>
      <c r="C622" s="10" t="n">
        <v>10.78</v>
      </c>
      <c r="D622" s="10" t="n">
        <v>18.5</v>
      </c>
      <c r="E622" s="10" t="n">
        <v>-1.3</v>
      </c>
      <c r="F622" s="12" t="n">
        <f aca="false">C622/(D622-E622)</f>
        <v>0.544444444444444</v>
      </c>
      <c r="G622" s="13" t="n">
        <f aca="false">AVERAGE(C$9:$C622)</f>
        <v>8.0742671009772</v>
      </c>
      <c r="H622" s="13" t="n">
        <f aca="false">AVERAGE(D$9:$D622)</f>
        <v>18.5463517915309</v>
      </c>
      <c r="I622" s="13" t="n">
        <f aca="false">AVERAGE(E$9:$E622)</f>
        <v>1.45889250814332</v>
      </c>
      <c r="J622" s="12" t="n">
        <f aca="false">G622/(H622-I622)</f>
        <v>0.472525901426842</v>
      </c>
    </row>
    <row r="623" customFormat="false" ht="15" hidden="false" customHeight="false" outlineLevel="0" collapsed="false">
      <c r="A623" s="1" t="n">
        <v>615</v>
      </c>
      <c r="B623" s="9" t="n">
        <v>0.125</v>
      </c>
      <c r="C623" s="10" t="n">
        <v>10.95</v>
      </c>
      <c r="D623" s="10" t="n">
        <v>18.53</v>
      </c>
      <c r="E623" s="10" t="n">
        <v>-1.24</v>
      </c>
      <c r="F623" s="12" t="n">
        <f aca="false">C623/(D623-E623)</f>
        <v>0.553869499241275</v>
      </c>
      <c r="G623" s="13" t="n">
        <f aca="false">AVERAGE(C$9:$C623)</f>
        <v>8.0789430894309</v>
      </c>
      <c r="H623" s="13" t="n">
        <f aca="false">AVERAGE(D$9:$D623)</f>
        <v>18.546325203252</v>
      </c>
      <c r="I623" s="13" t="n">
        <f aca="false">AVERAGE(E$9:$E623)</f>
        <v>1.45450406504065</v>
      </c>
      <c r="J623" s="12" t="n">
        <f aca="false">G623/(H623-I623)</f>
        <v>0.472678892676286</v>
      </c>
    </row>
    <row r="624" customFormat="false" ht="15" hidden="false" customHeight="false" outlineLevel="0" collapsed="false">
      <c r="A624" s="1" t="n">
        <v>616</v>
      </c>
      <c r="B624" s="9" t="n">
        <v>0.135416666666667</v>
      </c>
      <c r="C624" s="10" t="n">
        <v>10.61</v>
      </c>
      <c r="D624" s="10" t="n">
        <v>18.57</v>
      </c>
      <c r="E624" s="10" t="n">
        <v>-1.21</v>
      </c>
      <c r="F624" s="12" t="n">
        <f aca="false">C624/(D624-E624)</f>
        <v>0.536400404448938</v>
      </c>
      <c r="G624" s="13" t="n">
        <f aca="false">AVERAGE(C$9:$C624)</f>
        <v>8.08305194805195</v>
      </c>
      <c r="H624" s="13" t="n">
        <f aca="false">AVERAGE(D$9:$D624)</f>
        <v>18.5463636363636</v>
      </c>
      <c r="I624" s="13" t="n">
        <f aca="false">AVERAGE(E$9:$E624)</f>
        <v>1.45017857142857</v>
      </c>
      <c r="J624" s="12" t="n">
        <f aca="false">G624/(H624-I624)</f>
        <v>0.472798575667656</v>
      </c>
    </row>
    <row r="625" customFormat="false" ht="15" hidden="false" customHeight="false" outlineLevel="0" collapsed="false">
      <c r="A625" s="1" t="n">
        <v>617</v>
      </c>
      <c r="B625" s="9" t="n">
        <v>0.145833333333333</v>
      </c>
      <c r="C625" s="10" t="n">
        <v>10.74</v>
      </c>
      <c r="D625" s="10" t="n">
        <v>18.6</v>
      </c>
      <c r="E625" s="10" t="n">
        <v>-1.14</v>
      </c>
      <c r="F625" s="12" t="n">
        <f aca="false">C625/(D625-E625)</f>
        <v>0.544072948328268</v>
      </c>
      <c r="G625" s="13" t="n">
        <f aca="false">AVERAGE(C$9:$C625)</f>
        <v>8.08735818476499</v>
      </c>
      <c r="H625" s="13" t="n">
        <f aca="false">AVERAGE(D$9:$D625)</f>
        <v>18.5464505672609</v>
      </c>
      <c r="I625" s="13" t="n">
        <f aca="false">AVERAGE(E$9:$E625)</f>
        <v>1.44598055105348</v>
      </c>
      <c r="J625" s="12" t="n">
        <f aca="false">G625/(H625-I625)</f>
        <v>0.472931923923727</v>
      </c>
    </row>
    <row r="626" customFormat="false" ht="15" hidden="false" customHeight="false" outlineLevel="0" collapsed="false">
      <c r="A626" s="1" t="n">
        <v>618</v>
      </c>
      <c r="B626" s="9" t="n">
        <v>0.15625</v>
      </c>
      <c r="C626" s="10" t="n">
        <v>10.44</v>
      </c>
      <c r="D626" s="10" t="n">
        <v>18.61</v>
      </c>
      <c r="E626" s="10" t="n">
        <v>-0.94</v>
      </c>
      <c r="F626" s="12" t="n">
        <f aca="false">C626/(D626-E626)</f>
        <v>0.534015345268542</v>
      </c>
      <c r="G626" s="13" t="n">
        <f aca="false">AVERAGE(C$9:$C626)</f>
        <v>8.09116504854369</v>
      </c>
      <c r="H626" s="13" t="n">
        <f aca="false">AVERAGE(D$9:$D626)</f>
        <v>18.5465533980583</v>
      </c>
      <c r="I626" s="13" t="n">
        <f aca="false">AVERAGE(E$9:$E626)</f>
        <v>1.44211974110032</v>
      </c>
      <c r="J626" s="12" t="n">
        <f aca="false">G626/(H626-I626)</f>
        <v>0.473044896476434</v>
      </c>
    </row>
    <row r="627" customFormat="false" ht="15" hidden="false" customHeight="false" outlineLevel="0" collapsed="false">
      <c r="A627" s="1" t="n">
        <v>619</v>
      </c>
      <c r="B627" s="9" t="n">
        <v>0.166666666666667</v>
      </c>
      <c r="C627" s="10" t="n">
        <v>10.12</v>
      </c>
      <c r="D627" s="10" t="n">
        <v>18.62</v>
      </c>
      <c r="E627" s="10" t="n">
        <v>-0.98</v>
      </c>
      <c r="F627" s="12" t="n">
        <f aca="false">C627/(D627-E627)</f>
        <v>0.516326530612245</v>
      </c>
      <c r="G627" s="13" t="n">
        <f aca="false">AVERAGE(C$9:$C627)</f>
        <v>8.09444264943457</v>
      </c>
      <c r="H627" s="13" t="n">
        <f aca="false">AVERAGE(D$9:$D627)</f>
        <v>18.5466720516963</v>
      </c>
      <c r="I627" s="13" t="n">
        <f aca="false">AVERAGE(E$9:$E627)</f>
        <v>1.43820678513732</v>
      </c>
      <c r="J627" s="12" t="n">
        <f aca="false">G627/(H627-I627)</f>
        <v>0.473125001180343</v>
      </c>
    </row>
    <row r="628" customFormat="false" ht="15" hidden="false" customHeight="false" outlineLevel="0" collapsed="false">
      <c r="A628" s="1" t="n">
        <v>620</v>
      </c>
      <c r="B628" s="9" t="n">
        <v>0.177083333333333</v>
      </c>
      <c r="C628" s="10" t="n">
        <v>10</v>
      </c>
      <c r="D628" s="10" t="n">
        <v>18.63</v>
      </c>
      <c r="E628" s="10" t="n">
        <v>-0.92</v>
      </c>
      <c r="F628" s="12" t="n">
        <f aca="false">C628/(D628-E628)</f>
        <v>0.51150895140665</v>
      </c>
      <c r="G628" s="13" t="n">
        <f aca="false">AVERAGE(C$9:$C628)</f>
        <v>8.09751612903226</v>
      </c>
      <c r="H628" s="13" t="n">
        <f aca="false">AVERAGE(D$9:$D628)</f>
        <v>18.5468064516129</v>
      </c>
      <c r="I628" s="13" t="n">
        <f aca="false">AVERAGE(E$9:$E628)</f>
        <v>1.43440322580645</v>
      </c>
      <c r="J628" s="12" t="n">
        <f aca="false">G628/(H628-I628)</f>
        <v>0.4731957295642</v>
      </c>
    </row>
    <row r="629" customFormat="false" ht="15" hidden="false" customHeight="false" outlineLevel="0" collapsed="false">
      <c r="A629" s="1" t="n">
        <v>621</v>
      </c>
      <c r="B629" s="9" t="n">
        <v>0.1875</v>
      </c>
      <c r="C629" s="10" t="n">
        <v>9.78</v>
      </c>
      <c r="D629" s="10" t="n">
        <v>18.63</v>
      </c>
      <c r="E629" s="10" t="n">
        <v>-0.78</v>
      </c>
      <c r="F629" s="12" t="n">
        <f aca="false">C629/(D629-E629)</f>
        <v>0.50386398763524</v>
      </c>
      <c r="G629" s="13" t="n">
        <f aca="false">AVERAGE(C$9:$C629)</f>
        <v>8.10022544283414</v>
      </c>
      <c r="H629" s="13" t="n">
        <f aca="false">AVERAGE(D$9:$D629)</f>
        <v>18.5469404186795</v>
      </c>
      <c r="I629" s="13" t="n">
        <f aca="false">AVERAGE(E$9:$E629)</f>
        <v>1.43083735909823</v>
      </c>
      <c r="J629" s="12" t="n">
        <f aca="false">G629/(H629-I629)</f>
        <v>0.47325173344874</v>
      </c>
    </row>
    <row r="630" customFormat="false" ht="15" hidden="false" customHeight="false" outlineLevel="0" collapsed="false">
      <c r="A630" s="1" t="n">
        <v>622</v>
      </c>
      <c r="B630" s="9" t="n">
        <v>0.197916666666667</v>
      </c>
      <c r="C630" s="10" t="n">
        <v>9.73</v>
      </c>
      <c r="D630" s="10" t="n">
        <v>18.64</v>
      </c>
      <c r="E630" s="10" t="n">
        <v>-0.97</v>
      </c>
      <c r="F630" s="12" t="n">
        <f aca="false">C630/(D630-E630)</f>
        <v>0.496175420703723</v>
      </c>
      <c r="G630" s="13" t="n">
        <f aca="false">AVERAGE(C$9:$C630)</f>
        <v>8.10284565916399</v>
      </c>
      <c r="H630" s="13" t="n">
        <f aca="false">AVERAGE(D$9:$D630)</f>
        <v>18.5470900321543</v>
      </c>
      <c r="I630" s="13" t="n">
        <f aca="false">AVERAGE(E$9:$E630)</f>
        <v>1.42697749196141</v>
      </c>
      <c r="J630" s="12" t="n">
        <f aca="false">G630/(H630-I630)</f>
        <v>0.47329394828106</v>
      </c>
    </row>
    <row r="631" customFormat="false" ht="15" hidden="false" customHeight="false" outlineLevel="0" collapsed="false">
      <c r="A631" s="1" t="n">
        <v>623</v>
      </c>
      <c r="B631" s="9" t="n">
        <v>0.208333333333333</v>
      </c>
      <c r="C631" s="10" t="n">
        <v>9.64</v>
      </c>
      <c r="D631" s="10" t="n">
        <v>18.66</v>
      </c>
      <c r="E631" s="10" t="n">
        <v>-1.03</v>
      </c>
      <c r="F631" s="12" t="n">
        <f aca="false">C631/(D631-E631)</f>
        <v>0.489588623666836</v>
      </c>
      <c r="G631" s="13" t="n">
        <f aca="false">AVERAGE(C$9:$C631)</f>
        <v>8.10531300160514</v>
      </c>
      <c r="H631" s="13" t="n">
        <f aca="false">AVERAGE(D$9:$D631)</f>
        <v>18.5472712680578</v>
      </c>
      <c r="I631" s="13" t="n">
        <f aca="false">AVERAGE(E$9:$E631)</f>
        <v>1.42303370786517</v>
      </c>
      <c r="J631" s="12" t="n">
        <f aca="false">G631/(H631-I631)</f>
        <v>0.473324022346369</v>
      </c>
    </row>
    <row r="632" customFormat="false" ht="15" hidden="false" customHeight="false" outlineLevel="0" collapsed="false">
      <c r="A632" s="1" t="n">
        <v>624</v>
      </c>
      <c r="B632" s="9" t="n">
        <v>0.21875</v>
      </c>
      <c r="C632" s="10" t="n">
        <v>9.34</v>
      </c>
      <c r="D632" s="10" t="n">
        <v>18.66</v>
      </c>
      <c r="E632" s="10" t="n">
        <v>-1.33</v>
      </c>
      <c r="F632" s="12" t="n">
        <f aca="false">C632/(D632-E632)</f>
        <v>0.467233616808404</v>
      </c>
      <c r="G632" s="13" t="n">
        <f aca="false">AVERAGE(C$9:$C632)</f>
        <v>8.10729166666667</v>
      </c>
      <c r="H632" s="13" t="n">
        <f aca="false">AVERAGE(D$9:$D632)</f>
        <v>18.5474519230769</v>
      </c>
      <c r="I632" s="13" t="n">
        <f aca="false">AVERAGE(E$9:$E632)</f>
        <v>1.4186217948718</v>
      </c>
      <c r="J632" s="12" t="n">
        <f aca="false">G632/(H632-I632)</f>
        <v>0.473312631743415</v>
      </c>
    </row>
    <row r="633" customFormat="false" ht="15" hidden="false" customHeight="false" outlineLevel="0" collapsed="false">
      <c r="A633" s="1" t="n">
        <v>625</v>
      </c>
      <c r="B633" s="9" t="n">
        <v>0.229166666666667</v>
      </c>
      <c r="C633" s="10" t="n">
        <v>9.22</v>
      </c>
      <c r="D633" s="10" t="n">
        <v>18.66</v>
      </c>
      <c r="E633" s="10" t="n">
        <v>-1.29</v>
      </c>
      <c r="F633" s="12" t="n">
        <f aca="false">C633/(D633-E633)</f>
        <v>0.462155388471178</v>
      </c>
      <c r="G633" s="13" t="n">
        <f aca="false">AVERAGE(C$9:$C633)</f>
        <v>8.109072</v>
      </c>
      <c r="H633" s="13" t="n">
        <f aca="false">AVERAGE(D$9:$D633)</f>
        <v>18.547632</v>
      </c>
      <c r="I633" s="13" t="n">
        <f aca="false">AVERAGE(E$9:$E633)</f>
        <v>1.414288</v>
      </c>
      <c r="J633" s="12" t="n">
        <f aca="false">G633/(H633-I633)</f>
        <v>0.473291845421419</v>
      </c>
    </row>
    <row r="634" customFormat="false" ht="15" hidden="false" customHeight="false" outlineLevel="0" collapsed="false">
      <c r="A634" s="1" t="n">
        <v>626</v>
      </c>
      <c r="B634" s="9" t="n">
        <v>0.239583333333333</v>
      </c>
      <c r="C634" s="10" t="n">
        <v>9.07</v>
      </c>
      <c r="D634" s="10" t="n">
        <v>18.64</v>
      </c>
      <c r="E634" s="10" t="n">
        <v>-1.26</v>
      </c>
      <c r="F634" s="12" t="n">
        <f aca="false">C634/(D634-E634)</f>
        <v>0.455778894472362</v>
      </c>
      <c r="G634" s="13" t="n">
        <f aca="false">AVERAGE(C$9:$C634)</f>
        <v>8.11060702875399</v>
      </c>
      <c r="H634" s="13" t="n">
        <f aca="false">AVERAGE(D$9:$D634)</f>
        <v>18.5477795527157</v>
      </c>
      <c r="I634" s="13" t="n">
        <f aca="false">AVERAGE(E$9:$E634)</f>
        <v>1.41001597444089</v>
      </c>
      <c r="J634" s="12" t="n">
        <f aca="false">G634/(H634-I634)</f>
        <v>0.473259360342423</v>
      </c>
    </row>
    <row r="635" customFormat="false" ht="15" hidden="false" customHeight="false" outlineLevel="0" collapsed="false">
      <c r="A635" s="1" t="n">
        <v>627</v>
      </c>
      <c r="B635" s="9" t="n">
        <v>0.25</v>
      </c>
      <c r="C635" s="10" t="n">
        <v>8.89</v>
      </c>
      <c r="D635" s="10" t="n">
        <v>18.64</v>
      </c>
      <c r="E635" s="10" t="n">
        <v>-1.41</v>
      </c>
      <c r="F635" s="12" t="n">
        <f aca="false">C635/(D635-E635)</f>
        <v>0.443391521197008</v>
      </c>
      <c r="G635" s="13" t="n">
        <f aca="false">AVERAGE(C$9:$C635)</f>
        <v>8.11185007974482</v>
      </c>
      <c r="H635" s="13" t="n">
        <f aca="false">AVERAGE(D$9:$D635)</f>
        <v>18.5479266347687</v>
      </c>
      <c r="I635" s="13" t="n">
        <f aca="false">AVERAGE(E$9:$E635)</f>
        <v>1.40551834130782</v>
      </c>
      <c r="J635" s="12" t="n">
        <f aca="false">G635/(H635-I635)</f>
        <v>0.473203644486704</v>
      </c>
    </row>
    <row r="636" customFormat="false" ht="15" hidden="false" customHeight="false" outlineLevel="0" collapsed="false">
      <c r="A636" s="1" t="n">
        <v>628</v>
      </c>
      <c r="B636" s="9" t="n">
        <v>0.260416666666667</v>
      </c>
      <c r="C636" s="10" t="n">
        <v>8.61</v>
      </c>
      <c r="D636" s="10" t="n">
        <v>18.63</v>
      </c>
      <c r="E636" s="10" t="n">
        <v>-1.68</v>
      </c>
      <c r="F636" s="12" t="n">
        <f aca="false">C636/(D636-E636)</f>
        <v>0.423929098966027</v>
      </c>
      <c r="G636" s="13" t="n">
        <f aca="false">AVERAGE(C$9:$C636)</f>
        <v>8.11264331210191</v>
      </c>
      <c r="H636" s="13" t="n">
        <f aca="false">AVERAGE(D$9:$D636)</f>
        <v>18.5480573248408</v>
      </c>
      <c r="I636" s="13" t="n">
        <f aca="false">AVERAGE(E$9:$E636)</f>
        <v>1.4006050955414</v>
      </c>
      <c r="J636" s="12" t="n">
        <f aca="false">G636/(H636-I636)</f>
        <v>0.473110710770202</v>
      </c>
    </row>
    <row r="637" customFormat="false" ht="15" hidden="false" customHeight="false" outlineLevel="0" collapsed="false">
      <c r="A637" s="1" t="n">
        <v>629</v>
      </c>
      <c r="B637" s="9" t="n">
        <v>0.270833333333333</v>
      </c>
      <c r="C637" s="10" t="n">
        <v>8.45</v>
      </c>
      <c r="D637" s="10" t="n">
        <v>18.63</v>
      </c>
      <c r="E637" s="10" t="n">
        <v>-1.68</v>
      </c>
      <c r="F637" s="12" t="n">
        <f aca="false">C637/(D637-E637)</f>
        <v>0.416051206302314</v>
      </c>
      <c r="G637" s="13" t="n">
        <f aca="false">AVERAGE(C$9:$C637)</f>
        <v>8.11317965023847</v>
      </c>
      <c r="H637" s="13" t="n">
        <f aca="false">AVERAGE(D$9:$D637)</f>
        <v>18.5481875993641</v>
      </c>
      <c r="I637" s="13" t="n">
        <f aca="false">AVERAGE(E$9:$E637)</f>
        <v>1.39570747217806</v>
      </c>
      <c r="J637" s="12" t="n">
        <f aca="false">G637/(H637-I637)</f>
        <v>0.47300329690395</v>
      </c>
    </row>
    <row r="638" customFormat="false" ht="15" hidden="false" customHeight="false" outlineLevel="0" collapsed="false">
      <c r="A638" s="1" t="n">
        <v>630</v>
      </c>
      <c r="B638" s="9" t="n">
        <v>0.28125</v>
      </c>
      <c r="C638" s="10" t="n">
        <v>8.3</v>
      </c>
      <c r="D638" s="10" t="n">
        <v>18.62</v>
      </c>
      <c r="E638" s="10" t="n">
        <v>-1.68</v>
      </c>
      <c r="F638" s="12" t="n">
        <f aca="false">C638/(D638-E638)</f>
        <v>0.408866995073892</v>
      </c>
      <c r="G638" s="13" t="n">
        <f aca="false">AVERAGE(C$9:$C638)</f>
        <v>8.11347619047619</v>
      </c>
      <c r="H638" s="13" t="n">
        <f aca="false">AVERAGE(D$9:$D638)</f>
        <v>18.5483015873016</v>
      </c>
      <c r="I638" s="13" t="n">
        <f aca="false">AVERAGE(E$9:$E638)</f>
        <v>1.3908253968254</v>
      </c>
      <c r="J638" s="12" t="n">
        <f aca="false">G638/(H638-I638)</f>
        <v>0.472882847127588</v>
      </c>
    </row>
    <row r="639" customFormat="false" ht="15" hidden="false" customHeight="false" outlineLevel="0" collapsed="false">
      <c r="A639" s="1" t="n">
        <v>631</v>
      </c>
      <c r="B639" s="9" t="n">
        <v>0.291666666666667</v>
      </c>
      <c r="C639" s="10" t="n">
        <v>8.16</v>
      </c>
      <c r="D639" s="10" t="n">
        <v>18.62</v>
      </c>
      <c r="E639" s="10" t="n">
        <v>-1.48</v>
      </c>
      <c r="F639" s="12" t="n">
        <f aca="false">C639/(D639-E639)</f>
        <v>0.405970149253731</v>
      </c>
      <c r="G639" s="13" t="n">
        <f aca="false">AVERAGE(C$9:$C639)</f>
        <v>8.1135499207607</v>
      </c>
      <c r="H639" s="13" t="n">
        <f aca="false">AVERAGE(D$9:$D639)</f>
        <v>18.5484152139461</v>
      </c>
      <c r="I639" s="13" t="n">
        <f aca="false">AVERAGE(E$9:$E639)</f>
        <v>1.38627575277338</v>
      </c>
      <c r="J639" s="12" t="n">
        <f aca="false">G639/(H639-I639)</f>
        <v>0.472758652213299</v>
      </c>
    </row>
    <row r="640" customFormat="false" ht="15" hidden="false" customHeight="false" outlineLevel="0" collapsed="false">
      <c r="A640" s="1" t="n">
        <v>632</v>
      </c>
      <c r="B640" s="9" t="n">
        <v>0.302083333333333</v>
      </c>
      <c r="C640" s="10" t="n">
        <v>8</v>
      </c>
      <c r="D640" s="10" t="n">
        <v>18.59</v>
      </c>
      <c r="E640" s="10" t="n">
        <v>-1.44</v>
      </c>
      <c r="F640" s="12" t="n">
        <f aca="false">C640/(D640-E640)</f>
        <v>0.399400898652022</v>
      </c>
      <c r="G640" s="13" t="n">
        <f aca="false">AVERAGE(C$9:$C640)</f>
        <v>8.11337025316456</v>
      </c>
      <c r="H640" s="13" t="n">
        <f aca="false">AVERAGE(D$9:$D640)</f>
        <v>18.5484810126582</v>
      </c>
      <c r="I640" s="13" t="n">
        <f aca="false">AVERAGE(E$9:$E640)</f>
        <v>1.38180379746835</v>
      </c>
      <c r="J640" s="12" t="n">
        <f aca="false">G640/(H640-I640)</f>
        <v>0.472623219476945</v>
      </c>
    </row>
    <row r="641" customFormat="false" ht="15" hidden="false" customHeight="false" outlineLevel="0" collapsed="false">
      <c r="A641" s="1" t="n">
        <v>633</v>
      </c>
      <c r="B641" s="9" t="n">
        <v>0.3125</v>
      </c>
      <c r="C641" s="10" t="n">
        <v>7.79</v>
      </c>
      <c r="D641" s="10" t="n">
        <v>18.57</v>
      </c>
      <c r="E641" s="10" t="n">
        <v>-1.19</v>
      </c>
      <c r="F641" s="12" t="n">
        <f aca="false">C641/(D641-E641)</f>
        <v>0.394230769230769</v>
      </c>
      <c r="G641" s="13" t="n">
        <f aca="false">AVERAGE(C$9:$C641)</f>
        <v>8.11285939968404</v>
      </c>
      <c r="H641" s="13" t="n">
        <f aca="false">AVERAGE(D$9:$D641)</f>
        <v>18.5485150078989</v>
      </c>
      <c r="I641" s="13" t="n">
        <f aca="false">AVERAGE(E$9:$E641)</f>
        <v>1.37774091627172</v>
      </c>
      <c r="J641" s="12" t="n">
        <f aca="false">G641/(H641-I641)</f>
        <v>0.472480702174053</v>
      </c>
    </row>
    <row r="642" customFormat="false" ht="15" hidden="false" customHeight="false" outlineLevel="0" collapsed="false">
      <c r="A642" s="1" t="n">
        <v>634</v>
      </c>
      <c r="B642" s="9" t="n">
        <v>0.322916666666667</v>
      </c>
      <c r="C642" s="10" t="n">
        <v>7.72</v>
      </c>
      <c r="D642" s="10" t="n">
        <v>18.56</v>
      </c>
      <c r="E642" s="10" t="n">
        <v>-1.23</v>
      </c>
      <c r="F642" s="12" t="n">
        <f aca="false">C642/(D642-E642)</f>
        <v>0.390096008084891</v>
      </c>
      <c r="G642" s="13" t="n">
        <f aca="false">AVERAGE(C$9:$C642)</f>
        <v>8.11223974763407</v>
      </c>
      <c r="H642" s="13" t="n">
        <f aca="false">AVERAGE(D$9:$D642)</f>
        <v>18.5485331230284</v>
      </c>
      <c r="I642" s="13" t="n">
        <f aca="false">AVERAGE(E$9:$E642)</f>
        <v>1.37362776025237</v>
      </c>
      <c r="J642" s="12" t="n">
        <f aca="false">G642/(H642-I642)</f>
        <v>0.472330972211125</v>
      </c>
    </row>
    <row r="643" customFormat="false" ht="15" hidden="false" customHeight="false" outlineLevel="0" collapsed="false">
      <c r="A643" s="1" t="n">
        <v>635</v>
      </c>
      <c r="B643" s="9" t="n">
        <v>0.333333333333333</v>
      </c>
      <c r="C643" s="10" t="n">
        <v>7.55</v>
      </c>
      <c r="D643" s="10" t="n">
        <v>18.54</v>
      </c>
      <c r="E643" s="10" t="n">
        <v>-0.88</v>
      </c>
      <c r="F643" s="12" t="n">
        <f aca="false">C643/(D643-E643)</f>
        <v>0.388774459320288</v>
      </c>
      <c r="G643" s="13" t="n">
        <f aca="false">AVERAGE(C$9:$C643)</f>
        <v>8.11135433070866</v>
      </c>
      <c r="H643" s="13" t="n">
        <f aca="false">AVERAGE(D$9:$D643)</f>
        <v>18.5485196850394</v>
      </c>
      <c r="I643" s="13" t="n">
        <f aca="false">AVERAGE(E$9:$E643)</f>
        <v>1.37007874015748</v>
      </c>
      <c r="J643" s="12" t="n">
        <f aca="false">G643/(H643-I643)</f>
        <v>0.472182217043703</v>
      </c>
    </row>
    <row r="644" customFormat="false" ht="15" hidden="false" customHeight="false" outlineLevel="0" collapsed="false">
      <c r="A644" s="1" t="n">
        <v>636</v>
      </c>
      <c r="B644" s="9" t="n">
        <v>0.34375</v>
      </c>
      <c r="C644" s="10" t="n">
        <v>7.92</v>
      </c>
      <c r="D644" s="10" t="n">
        <v>18.53</v>
      </c>
      <c r="E644" s="10" t="n">
        <v>-0.59</v>
      </c>
      <c r="F644" s="12" t="n">
        <f aca="false">C644/(D644-E644)</f>
        <v>0.414225941422594</v>
      </c>
      <c r="G644" s="13" t="n">
        <f aca="false">AVERAGE(C$9:$C644)</f>
        <v>8.1110534591195</v>
      </c>
      <c r="H644" s="13" t="n">
        <f aca="false">AVERAGE(D$9:$D644)</f>
        <v>18.5484905660377</v>
      </c>
      <c r="I644" s="13" t="n">
        <f aca="false">AVERAGE(E$9:$E644)</f>
        <v>1.36699685534591</v>
      </c>
      <c r="J644" s="12" t="n">
        <f aca="false">G644/(H644-I644)</f>
        <v>0.472080809485854</v>
      </c>
    </row>
    <row r="645" customFormat="false" ht="15" hidden="false" customHeight="false" outlineLevel="0" collapsed="false">
      <c r="A645" s="1" t="n">
        <v>637</v>
      </c>
      <c r="B645" s="9" t="n">
        <v>0.354166666666667</v>
      </c>
      <c r="C645" s="10" t="n">
        <v>7.59</v>
      </c>
      <c r="D645" s="10" t="n">
        <v>18.52</v>
      </c>
      <c r="E645" s="10" t="n">
        <v>-0.35</v>
      </c>
      <c r="F645" s="12" t="n">
        <f aca="false">C645/(D645-E645)</f>
        <v>0.402225755166932</v>
      </c>
      <c r="G645" s="13" t="n">
        <f aca="false">AVERAGE(C$9:$C645)</f>
        <v>8.11023547880691</v>
      </c>
      <c r="H645" s="13" t="n">
        <f aca="false">AVERAGE(D$9:$D645)</f>
        <v>18.5484458398744</v>
      </c>
      <c r="I645" s="13" t="n">
        <f aca="false">AVERAGE(E$9:$E645)</f>
        <v>1.36430141287284</v>
      </c>
      <c r="J645" s="12" t="n">
        <f aca="false">G645/(H645-I645)</f>
        <v>0.471960388441757</v>
      </c>
    </row>
    <row r="646" customFormat="false" ht="15" hidden="false" customHeight="false" outlineLevel="0" collapsed="false">
      <c r="A646" s="1" t="n">
        <v>638</v>
      </c>
      <c r="B646" s="9" t="n">
        <v>0.364583333333333</v>
      </c>
      <c r="C646" s="10" t="n">
        <v>7.16</v>
      </c>
      <c r="D646" s="10" t="n">
        <v>18.5</v>
      </c>
      <c r="E646" s="10" t="n">
        <v>-0.17</v>
      </c>
      <c r="F646" s="12" t="n">
        <f aca="false">C646/(D646-E646)</f>
        <v>0.383502945902517</v>
      </c>
      <c r="G646" s="13" t="n">
        <f aca="false">AVERAGE(C$9:$C646)</f>
        <v>8.1087460815047</v>
      </c>
      <c r="H646" s="13" t="n">
        <f aca="false">AVERAGE(D$9:$D646)</f>
        <v>18.5483699059561</v>
      </c>
      <c r="I646" s="13" t="n">
        <f aca="false">AVERAGE(E$9:$E646)</f>
        <v>1.36189655172414</v>
      </c>
      <c r="J646" s="12" t="n">
        <f aca="false">G646/(H646-I646)</f>
        <v>0.471809772393358</v>
      </c>
    </row>
    <row r="647" customFormat="false" ht="15" hidden="false" customHeight="false" outlineLevel="0" collapsed="false">
      <c r="A647" s="1" t="n">
        <v>639</v>
      </c>
      <c r="B647" s="9" t="n">
        <v>0.375</v>
      </c>
      <c r="C647" s="10" t="n">
        <v>7.04</v>
      </c>
      <c r="D647" s="10" t="n">
        <v>18.47</v>
      </c>
      <c r="E647" s="10" t="n">
        <v>0.32</v>
      </c>
      <c r="F647" s="12" t="n">
        <f aca="false">C647/(D647-E647)</f>
        <v>0.387878787878788</v>
      </c>
      <c r="G647" s="13" t="n">
        <f aca="false">AVERAGE(C$9:$C647)</f>
        <v>8.10707355242567</v>
      </c>
      <c r="H647" s="13" t="n">
        <f aca="false">AVERAGE(D$9:$D647)</f>
        <v>18.5482472613459</v>
      </c>
      <c r="I647" s="13" t="n">
        <f aca="false">AVERAGE(E$9:$E647)</f>
        <v>1.36026604068858</v>
      </c>
      <c r="J647" s="12" t="n">
        <f aca="false">G647/(H647-I647)</f>
        <v>0.471671073429044</v>
      </c>
    </row>
    <row r="648" customFormat="false" ht="15" hidden="false" customHeight="false" outlineLevel="0" collapsed="false">
      <c r="A648" s="1" t="n">
        <v>640</v>
      </c>
      <c r="B648" s="9" t="n">
        <v>0.385416666666667</v>
      </c>
      <c r="C648" s="10" t="n">
        <v>7.11</v>
      </c>
      <c r="D648" s="10" t="n">
        <v>18.45</v>
      </c>
      <c r="E648" s="10" t="n">
        <v>0.49</v>
      </c>
      <c r="F648" s="12" t="n">
        <f aca="false">C648/(D648-E648)</f>
        <v>0.395879732739421</v>
      </c>
      <c r="G648" s="13" t="n">
        <f aca="false">AVERAGE(C$9:$C648)</f>
        <v>8.105515625</v>
      </c>
      <c r="H648" s="13" t="n">
        <f aca="false">AVERAGE(D$9:$D648)</f>
        <v>18.54809375</v>
      </c>
      <c r="I648" s="13" t="n">
        <f aca="false">AVERAGE(E$9:$E648)</f>
        <v>1.35890625</v>
      </c>
      <c r="J648" s="12" t="n">
        <f aca="false">G648/(H648-I648)</f>
        <v>0.471547338988536</v>
      </c>
    </row>
    <row r="649" customFormat="false" ht="15" hidden="false" customHeight="false" outlineLevel="0" collapsed="false">
      <c r="A649" s="1" t="n">
        <v>641</v>
      </c>
      <c r="B649" s="9" t="n">
        <v>0.395833333333333</v>
      </c>
      <c r="C649" s="10" t="n">
        <v>6.94</v>
      </c>
      <c r="D649" s="10" t="n">
        <v>18.43</v>
      </c>
      <c r="E649" s="10" t="n">
        <v>0.64</v>
      </c>
      <c r="F649" s="12" t="n">
        <f aca="false">C649/(D649-E649)</f>
        <v>0.390106801573918</v>
      </c>
      <c r="G649" s="13" t="n">
        <f aca="false">AVERAGE(C$9:$C649)</f>
        <v>8.10369734789392</v>
      </c>
      <c r="H649" s="13" t="n">
        <f aca="false">AVERAGE(D$9:$D649)</f>
        <v>18.5479095163807</v>
      </c>
      <c r="I649" s="13" t="n">
        <f aca="false">AVERAGE(E$9:$E649)</f>
        <v>1.35778471138846</v>
      </c>
      <c r="J649" s="12" t="n">
        <f aca="false">G649/(H649-I649)</f>
        <v>0.47141585298674</v>
      </c>
    </row>
    <row r="650" customFormat="false" ht="15" hidden="false" customHeight="false" outlineLevel="0" collapsed="false">
      <c r="A650" s="1" t="n">
        <v>642</v>
      </c>
      <c r="B650" s="9" t="n">
        <v>0.40625</v>
      </c>
      <c r="C650" s="10" t="n">
        <v>6.82</v>
      </c>
      <c r="D650" s="10" t="n">
        <v>18.41</v>
      </c>
      <c r="E650" s="10" t="n">
        <v>0.82</v>
      </c>
      <c r="F650" s="12" t="n">
        <f aca="false">C650/(D650-E650)</f>
        <v>0.387720295622513</v>
      </c>
      <c r="G650" s="13" t="n">
        <f aca="false">AVERAGE(C$9:$C650)</f>
        <v>8.10169781931464</v>
      </c>
      <c r="H650" s="13" t="n">
        <f aca="false">AVERAGE(D$9:$D650)</f>
        <v>18.5476947040498</v>
      </c>
      <c r="I650" s="13" t="n">
        <f aca="false">AVERAGE(E$9:$E650)</f>
        <v>1.35694704049844</v>
      </c>
      <c r="J650" s="12" t="n">
        <f aca="false">G650/(H650-I650)</f>
        <v>0.471282458324499</v>
      </c>
    </row>
    <row r="651" customFormat="false" ht="15" hidden="false" customHeight="false" outlineLevel="0" collapsed="false">
      <c r="A651" s="1" t="n">
        <v>643</v>
      </c>
      <c r="B651" s="9" t="n">
        <v>0.416666666666667</v>
      </c>
      <c r="C651" s="10" t="n">
        <v>6.69</v>
      </c>
      <c r="D651" s="10" t="n">
        <v>18.39</v>
      </c>
      <c r="E651" s="10" t="n">
        <v>0.91</v>
      </c>
      <c r="F651" s="12" t="n">
        <f aca="false">C651/(D651-E651)</f>
        <v>0.382723112128146</v>
      </c>
      <c r="G651" s="13" t="n">
        <f aca="false">AVERAGE(C$9:$C651)</f>
        <v>8.09950233281493</v>
      </c>
      <c r="H651" s="13" t="n">
        <f aca="false">AVERAGE(D$9:$D651)</f>
        <v>18.5474494556765</v>
      </c>
      <c r="I651" s="13" t="n">
        <f aca="false">AVERAGE(E$9:$E651)</f>
        <v>1.35625194401244</v>
      </c>
      <c r="J651" s="12" t="n">
        <f aca="false">G651/(H651-I651)</f>
        <v>0.471142416188255</v>
      </c>
    </row>
    <row r="652" customFormat="false" ht="15" hidden="false" customHeight="false" outlineLevel="0" collapsed="false">
      <c r="A652" s="1" t="n">
        <v>644</v>
      </c>
      <c r="B652" s="9" t="n">
        <v>0.427083333333333</v>
      </c>
      <c r="C652" s="10" t="n">
        <v>6.64</v>
      </c>
      <c r="D652" s="10" t="n">
        <v>18.37</v>
      </c>
      <c r="E652" s="10" t="n">
        <v>1.24</v>
      </c>
      <c r="F652" s="12" t="n">
        <f aca="false">C652/(D652-E652)</f>
        <v>0.387624051371862</v>
      </c>
      <c r="G652" s="13" t="n">
        <f aca="false">AVERAGE(C$9:$C652)</f>
        <v>8.09723602484472</v>
      </c>
      <c r="H652" s="13" t="n">
        <f aca="false">AVERAGE(D$9:$D652)</f>
        <v>18.5471739130435</v>
      </c>
      <c r="I652" s="13" t="n">
        <f aca="false">AVERAGE(E$9:$E652)</f>
        <v>1.35607142857143</v>
      </c>
      <c r="J652" s="12" t="n">
        <f aca="false">G652/(H652-I652)</f>
        <v>0.471013190233645</v>
      </c>
    </row>
    <row r="653" customFormat="false" ht="15" hidden="false" customHeight="false" outlineLevel="0" collapsed="false">
      <c r="A653" s="1" t="n">
        <v>645</v>
      </c>
      <c r="B653" s="9" t="n">
        <v>0.4375</v>
      </c>
      <c r="C653" s="10" t="n">
        <v>6.53</v>
      </c>
      <c r="D653" s="10" t="n">
        <v>18.34</v>
      </c>
      <c r="E653" s="10" t="n">
        <v>1.7</v>
      </c>
      <c r="F653" s="12" t="n">
        <f aca="false">C653/(D653-E653)</f>
        <v>0.392427884615385</v>
      </c>
      <c r="G653" s="13" t="n">
        <f aca="false">AVERAGE(C$9:$C653)</f>
        <v>8.09480620155039</v>
      </c>
      <c r="H653" s="13" t="n">
        <f aca="false">AVERAGE(D$9:$D653)</f>
        <v>18.5468527131783</v>
      </c>
      <c r="I653" s="13" t="n">
        <f aca="false">AVERAGE(E$9:$E653)</f>
        <v>1.35660465116279</v>
      </c>
      <c r="J653" s="12" t="n">
        <f aca="false">G653/(H653-I653)</f>
        <v>0.470895252491272</v>
      </c>
    </row>
    <row r="654" customFormat="false" ht="15" hidden="false" customHeight="false" outlineLevel="0" collapsed="false">
      <c r="A654" s="1" t="n">
        <v>646</v>
      </c>
      <c r="B654" s="9" t="n">
        <v>0.447916666666667</v>
      </c>
      <c r="C654" s="10" t="n">
        <v>6.48</v>
      </c>
      <c r="D654" s="10" t="n">
        <v>18.32</v>
      </c>
      <c r="E654" s="10" t="n">
        <v>1.79</v>
      </c>
      <c r="F654" s="12" t="n">
        <f aca="false">C654/(D654-E654)</f>
        <v>0.392014519056261</v>
      </c>
      <c r="G654" s="13" t="n">
        <f aca="false">AVERAGE(C$9:$C654)</f>
        <v>8.09230650154799</v>
      </c>
      <c r="H654" s="13" t="n">
        <f aca="false">AVERAGE(D$9:$D654)</f>
        <v>18.5465015479876</v>
      </c>
      <c r="I654" s="13" t="n">
        <f aca="false">AVERAGE(E$9:$E654)</f>
        <v>1.35727554179567</v>
      </c>
      <c r="J654" s="12" t="n">
        <f aca="false">G654/(H654-I654)</f>
        <v>0.47077782900946</v>
      </c>
    </row>
    <row r="655" customFormat="false" ht="15" hidden="false" customHeight="false" outlineLevel="0" collapsed="false">
      <c r="A655" s="1" t="n">
        <v>647</v>
      </c>
      <c r="B655" s="9" t="n">
        <v>0.458333333333333</v>
      </c>
      <c r="C655" s="10" t="n">
        <v>6.52</v>
      </c>
      <c r="D655" s="10" t="n">
        <v>18.31</v>
      </c>
      <c r="E655" s="10" t="n">
        <v>2.11</v>
      </c>
      <c r="F655" s="12" t="n">
        <f aca="false">C655/(D655-E655)</f>
        <v>0.402469135802469</v>
      </c>
      <c r="G655" s="13" t="n">
        <f aca="false">AVERAGE(C$9:$C655)</f>
        <v>8.08987635239567</v>
      </c>
      <c r="H655" s="13" t="n">
        <f aca="false">AVERAGE(D$9:$D655)</f>
        <v>18.5461360123648</v>
      </c>
      <c r="I655" s="13" t="n">
        <f aca="false">AVERAGE(E$9:$E655)</f>
        <v>1.35843894899536</v>
      </c>
      <c r="J655" s="12" t="n">
        <f aca="false">G655/(H655-I655)</f>
        <v>0.470678318483801</v>
      </c>
    </row>
    <row r="656" customFormat="false" ht="15" hidden="false" customHeight="false" outlineLevel="0" collapsed="false">
      <c r="A656" s="1" t="n">
        <v>648</v>
      </c>
      <c r="B656" s="9" t="n">
        <v>0.46875</v>
      </c>
      <c r="C656" s="10" t="n">
        <v>6.48</v>
      </c>
      <c r="D656" s="10" t="n">
        <v>18.28</v>
      </c>
      <c r="E656" s="10" t="n">
        <v>2.38</v>
      </c>
      <c r="F656" s="12" t="n">
        <f aca="false">C656/(D656-E656)</f>
        <v>0.407547169811321</v>
      </c>
      <c r="G656" s="13" t="n">
        <f aca="false">AVERAGE(C$9:$C656)</f>
        <v>8.08739197530864</v>
      </c>
      <c r="H656" s="13" t="n">
        <f aca="false">AVERAGE(D$9:$D656)</f>
        <v>18.545725308642</v>
      </c>
      <c r="I656" s="13" t="n">
        <f aca="false">AVERAGE(E$9:$E656)</f>
        <v>1.36001543209877</v>
      </c>
      <c r="J656" s="12" t="n">
        <f aca="false">G656/(H656-I656)</f>
        <v>0.470588182472877</v>
      </c>
    </row>
    <row r="657" customFormat="false" ht="15" hidden="false" customHeight="false" outlineLevel="0" collapsed="false">
      <c r="A657" s="1" t="n">
        <v>649</v>
      </c>
      <c r="B657" s="9" t="n">
        <v>0.479166666666667</v>
      </c>
      <c r="C657" s="10" t="n">
        <v>6.38</v>
      </c>
      <c r="D657" s="10" t="n">
        <v>18.27</v>
      </c>
      <c r="E657" s="10" t="n">
        <v>2.56</v>
      </c>
      <c r="F657" s="12" t="n">
        <f aca="false">C657/(D657-E657)</f>
        <v>0.406110757479313</v>
      </c>
      <c r="G657" s="13" t="n">
        <f aca="false">AVERAGE(C$9:$C657)</f>
        <v>8.08476117103236</v>
      </c>
      <c r="H657" s="13" t="n">
        <f aca="false">AVERAGE(D$9:$D657)</f>
        <v>18.5453004622496</v>
      </c>
      <c r="I657" s="13" t="n">
        <f aca="false">AVERAGE(E$9:$E657)</f>
        <v>1.36186440677966</v>
      </c>
      <c r="J657" s="12" t="n">
        <f aca="false">G657/(H657-I657)</f>
        <v>0.470497352504697</v>
      </c>
    </row>
    <row r="658" customFormat="false" ht="15" hidden="false" customHeight="false" outlineLevel="0" collapsed="false">
      <c r="A658" s="1" t="n">
        <v>650</v>
      </c>
      <c r="B658" s="9" t="n">
        <v>0.489583333333333</v>
      </c>
      <c r="C658" s="10" t="n">
        <v>6.48</v>
      </c>
      <c r="D658" s="10" t="n">
        <v>18.24</v>
      </c>
      <c r="E658" s="10" t="n">
        <v>2.76</v>
      </c>
      <c r="F658" s="12" t="n">
        <f aca="false">C658/(D658-E658)</f>
        <v>0.418604651162791</v>
      </c>
      <c r="G658" s="13" t="n">
        <f aca="false">AVERAGE(C$9:$C658)</f>
        <v>8.08229230769231</v>
      </c>
      <c r="H658" s="13" t="n">
        <f aca="false">AVERAGE(D$9:$D658)</f>
        <v>18.5448307692308</v>
      </c>
      <c r="I658" s="13" t="n">
        <f aca="false">AVERAGE(E$9:$E658)</f>
        <v>1.36401538461538</v>
      </c>
      <c r="J658" s="12" t="n">
        <f aca="false">G658/(H658-I658)</f>
        <v>0.470425420840598</v>
      </c>
    </row>
    <row r="659" customFormat="false" ht="15" hidden="false" customHeight="false" outlineLevel="0" collapsed="false">
      <c r="A659" s="1" t="n">
        <v>651</v>
      </c>
      <c r="B659" s="9" t="n">
        <v>0.5</v>
      </c>
      <c r="C659" s="10" t="n">
        <v>6.4</v>
      </c>
      <c r="D659" s="10" t="n">
        <v>18.21</v>
      </c>
      <c r="E659" s="10" t="n">
        <v>3.12</v>
      </c>
      <c r="F659" s="12" t="n">
        <f aca="false">C659/(D659-E659)</f>
        <v>0.424121935056329</v>
      </c>
      <c r="G659" s="13" t="n">
        <f aca="false">AVERAGE(C$9:$C659)</f>
        <v>8.07970814132105</v>
      </c>
      <c r="H659" s="13" t="n">
        <f aca="false">AVERAGE(D$9:$D659)</f>
        <v>18.5443164362519</v>
      </c>
      <c r="I659" s="13" t="n">
        <f aca="false">AVERAGE(E$9:$E659)</f>
        <v>1.36671274961598</v>
      </c>
      <c r="J659" s="12" t="n">
        <f aca="false">G659/(H659-I659)</f>
        <v>0.470362938202318</v>
      </c>
    </row>
    <row r="660" customFormat="false" ht="15" hidden="false" customHeight="false" outlineLevel="0" collapsed="false">
      <c r="A660" s="1" t="n">
        <v>652</v>
      </c>
      <c r="B660" s="9" t="n">
        <v>0.510416666666667</v>
      </c>
      <c r="C660" s="10" t="n">
        <v>6.5</v>
      </c>
      <c r="D660" s="10" t="n">
        <v>18.2</v>
      </c>
      <c r="E660" s="10" t="n">
        <v>3.36</v>
      </c>
      <c r="F660" s="12" t="n">
        <f aca="false">C660/(D660-E660)</f>
        <v>0.43800539083558</v>
      </c>
      <c r="G660" s="13" t="n">
        <f aca="false">AVERAGE(C$9:$C660)</f>
        <v>8.07728527607362</v>
      </c>
      <c r="H660" s="13" t="n">
        <f aca="false">AVERAGE(D$9:$D660)</f>
        <v>18.5437883435583</v>
      </c>
      <c r="I660" s="13" t="n">
        <f aca="false">AVERAGE(E$9:$E660)</f>
        <v>1.36976993865031</v>
      </c>
      <c r="J660" s="12" t="n">
        <f aca="false">G660/(H660-I660)</f>
        <v>0.470320054726697</v>
      </c>
    </row>
    <row r="661" customFormat="false" ht="15" hidden="false" customHeight="false" outlineLevel="0" collapsed="false">
      <c r="A661" s="1" t="n">
        <v>653</v>
      </c>
      <c r="B661" s="9" t="n">
        <v>0.520833333333333</v>
      </c>
      <c r="C661" s="10" t="n">
        <v>6.58</v>
      </c>
      <c r="D661" s="10" t="n">
        <v>18.18</v>
      </c>
      <c r="E661" s="10" t="n">
        <v>3.73</v>
      </c>
      <c r="F661" s="12" t="n">
        <f aca="false">C661/(D661-E661)</f>
        <v>0.455363321799308</v>
      </c>
      <c r="G661" s="13" t="n">
        <f aca="false">AVERAGE(C$9:$C661)</f>
        <v>8.07499234303216</v>
      </c>
      <c r="H661" s="13" t="n">
        <f aca="false">AVERAGE(D$9:$D661)</f>
        <v>18.5432312404288</v>
      </c>
      <c r="I661" s="13" t="n">
        <f aca="false">AVERAGE(E$9:$E661)</f>
        <v>1.37338437978561</v>
      </c>
      <c r="J661" s="12" t="n">
        <f aca="false">G661/(H661-I661)</f>
        <v>0.470300778368717</v>
      </c>
    </row>
    <row r="662" customFormat="false" ht="15" hidden="false" customHeight="false" outlineLevel="0" collapsed="false">
      <c r="A662" s="1" t="n">
        <v>654</v>
      </c>
      <c r="B662" s="9" t="n">
        <v>0.53125</v>
      </c>
      <c r="C662" s="10" t="n">
        <v>6.53</v>
      </c>
      <c r="D662" s="10" t="n">
        <v>18.17</v>
      </c>
      <c r="E662" s="10" t="n">
        <v>4.25</v>
      </c>
      <c r="F662" s="12" t="n">
        <f aca="false">C662/(D662-E662)</f>
        <v>0.469109195402299</v>
      </c>
      <c r="G662" s="13" t="n">
        <f aca="false">AVERAGE(C$9:$C662)</f>
        <v>8.07262996941896</v>
      </c>
      <c r="H662" s="13" t="n">
        <f aca="false">AVERAGE(D$9:$D662)</f>
        <v>18.5426605504587</v>
      </c>
      <c r="I662" s="13" t="n">
        <f aca="false">AVERAGE(E$9:$E662)</f>
        <v>1.37778287461774</v>
      </c>
      <c r="J662" s="12" t="n">
        <f aca="false">G662/(H662-I662)</f>
        <v>0.470299300808938</v>
      </c>
    </row>
    <row r="663" customFormat="false" ht="15" hidden="false" customHeight="false" outlineLevel="0" collapsed="false">
      <c r="A663" s="1" t="n">
        <v>655</v>
      </c>
      <c r="B663" s="9" t="n">
        <v>0.541666666666667</v>
      </c>
      <c r="C663" s="10" t="n">
        <v>6.43</v>
      </c>
      <c r="D663" s="10" t="n">
        <v>18.14</v>
      </c>
      <c r="E663" s="10" t="n">
        <v>5.14</v>
      </c>
      <c r="F663" s="12" t="n">
        <f aca="false">C663/(D663-E663)</f>
        <v>0.494615384615385</v>
      </c>
      <c r="G663" s="13" t="n">
        <f aca="false">AVERAGE(C$9:$C663)</f>
        <v>8.07012213740458</v>
      </c>
      <c r="H663" s="13" t="n">
        <f aca="false">AVERAGE(D$9:$D663)</f>
        <v>18.5420458015267</v>
      </c>
      <c r="I663" s="13" t="n">
        <f aca="false">AVERAGE(E$9:$E663)</f>
        <v>1.38352671755725</v>
      </c>
      <c r="J663" s="12" t="n">
        <f aca="false">G663/(H663-I663)</f>
        <v>0.470327427321171</v>
      </c>
    </row>
    <row r="664" customFormat="false" ht="15" hidden="false" customHeight="false" outlineLevel="0" collapsed="false">
      <c r="A664" s="1" t="n">
        <v>656</v>
      </c>
      <c r="B664" s="9" t="n">
        <v>0.552083333333333</v>
      </c>
      <c r="C664" s="10" t="n">
        <v>6.64</v>
      </c>
      <c r="D664" s="10" t="n">
        <v>18.14</v>
      </c>
      <c r="E664" s="10" t="n">
        <v>5.79</v>
      </c>
      <c r="F664" s="12" t="n">
        <f aca="false">C664/(D664-E664)</f>
        <v>0.537651821862348</v>
      </c>
      <c r="G664" s="13" t="n">
        <f aca="false">AVERAGE(C$9:$C664)</f>
        <v>8.06794207317073</v>
      </c>
      <c r="H664" s="13" t="n">
        <f aca="false">AVERAGE(D$9:$D664)</f>
        <v>18.5414329268293</v>
      </c>
      <c r="I664" s="13" t="n">
        <f aca="false">AVERAGE(E$9:$E664)</f>
        <v>1.39024390243902</v>
      </c>
      <c r="J664" s="12" t="n">
        <f aca="false">G664/(H664-I664)</f>
        <v>0.470401326794167</v>
      </c>
    </row>
    <row r="665" customFormat="false" ht="15" hidden="false" customHeight="false" outlineLevel="0" collapsed="false">
      <c r="A665" s="1" t="n">
        <v>657</v>
      </c>
      <c r="B665" s="9" t="n">
        <v>0.5625</v>
      </c>
      <c r="C665" s="10" t="n">
        <v>6.67</v>
      </c>
      <c r="D665" s="10" t="n">
        <v>18.13</v>
      </c>
      <c r="E665" s="10" t="n">
        <v>5.93</v>
      </c>
      <c r="F665" s="12" t="n">
        <f aca="false">C665/(D665-E665)</f>
        <v>0.54672131147541</v>
      </c>
      <c r="G665" s="13" t="n">
        <f aca="false">AVERAGE(C$9:$C665)</f>
        <v>8.06581430745814</v>
      </c>
      <c r="H665" s="13" t="n">
        <f aca="false">AVERAGE(D$9:$D665)</f>
        <v>18.5408066971081</v>
      </c>
      <c r="I665" s="13" t="n">
        <f aca="false">AVERAGE(E$9:$E665)</f>
        <v>1.39715372907154</v>
      </c>
      <c r="J665" s="12" t="n">
        <f aca="false">G665/(H665-I665)</f>
        <v>0.470483993259572</v>
      </c>
    </row>
    <row r="666" customFormat="false" ht="15" hidden="false" customHeight="false" outlineLevel="0" collapsed="false">
      <c r="A666" s="1" t="n">
        <v>658</v>
      </c>
      <c r="B666" s="9" t="n">
        <v>0.572916666666667</v>
      </c>
      <c r="C666" s="10" t="n">
        <v>6.81</v>
      </c>
      <c r="D666" s="10" t="n">
        <v>18.11</v>
      </c>
      <c r="E666" s="10" t="n">
        <v>6.04</v>
      </c>
      <c r="F666" s="12" t="n">
        <f aca="false">C666/(D666-E666)</f>
        <v>0.564208782104391</v>
      </c>
      <c r="G666" s="13" t="n">
        <f aca="false">AVERAGE(C$9:$C666)</f>
        <v>8.06390577507599</v>
      </c>
      <c r="H666" s="13" t="n">
        <f aca="false">AVERAGE(D$9:$D666)</f>
        <v>18.5401519756839</v>
      </c>
      <c r="I666" s="13" t="n">
        <f aca="false">AVERAGE(E$9:$E666)</f>
        <v>1.40420972644377</v>
      </c>
      <c r="J666" s="12" t="n">
        <f aca="false">G666/(H666-I666)</f>
        <v>0.470584322576926</v>
      </c>
    </row>
    <row r="667" customFormat="false" ht="15" hidden="false" customHeight="false" outlineLevel="0" collapsed="false">
      <c r="A667" s="1" t="n">
        <v>659</v>
      </c>
      <c r="B667" s="9" t="n">
        <v>0.583333333333333</v>
      </c>
      <c r="C667" s="10" t="n">
        <v>6.75</v>
      </c>
      <c r="D667" s="10" t="n">
        <v>18.1</v>
      </c>
      <c r="E667" s="10" t="n">
        <v>5.74</v>
      </c>
      <c r="F667" s="12" t="n">
        <f aca="false">C667/(D667-E667)</f>
        <v>0.546116504854369</v>
      </c>
      <c r="G667" s="13" t="n">
        <f aca="false">AVERAGE(C$9:$C667)</f>
        <v>8.0619119878604</v>
      </c>
      <c r="H667" s="13" t="n">
        <f aca="false">AVERAGE(D$9:$D667)</f>
        <v>18.5394840667678</v>
      </c>
      <c r="I667" s="13" t="n">
        <f aca="false">AVERAGE(E$9:$E667)</f>
        <v>1.41078907435508</v>
      </c>
      <c r="J667" s="12" t="n">
        <f aca="false">G667/(H667-I667)</f>
        <v>0.470667029299749</v>
      </c>
    </row>
    <row r="668" customFormat="false" ht="15" hidden="false" customHeight="false" outlineLevel="0" collapsed="false">
      <c r="A668" s="1" t="n">
        <v>660</v>
      </c>
      <c r="B668" s="9" t="n">
        <v>0.59375</v>
      </c>
      <c r="C668" s="10" t="n">
        <v>7.68</v>
      </c>
      <c r="D668" s="10" t="n">
        <v>18.11</v>
      </c>
      <c r="E668" s="10" t="n">
        <v>5.79</v>
      </c>
      <c r="F668" s="12" t="n">
        <f aca="false">C668/(D668-E668)</f>
        <v>0.623376623376623</v>
      </c>
      <c r="G668" s="13" t="n">
        <f aca="false">AVERAGE(C$9:$C668)</f>
        <v>8.06133333333333</v>
      </c>
      <c r="H668" s="13" t="n">
        <f aca="false">AVERAGE(D$9:$D668)</f>
        <v>18.5388333333333</v>
      </c>
      <c r="I668" s="13" t="n">
        <f aca="false">AVERAGE(E$9:$E668)</f>
        <v>1.41742424242424</v>
      </c>
      <c r="J668" s="12" t="n">
        <f aca="false">G668/(H668-I668)</f>
        <v>0.470833521384267</v>
      </c>
    </row>
    <row r="669" customFormat="false" ht="15" hidden="false" customHeight="false" outlineLevel="0" collapsed="false">
      <c r="A669" s="1" t="n">
        <v>661</v>
      </c>
      <c r="B669" s="9" t="n">
        <v>0.604166666666667</v>
      </c>
      <c r="C669" s="10" t="n">
        <v>7.57</v>
      </c>
      <c r="D669" s="10" t="n">
        <v>18.11</v>
      </c>
      <c r="E669" s="10" t="n">
        <v>5.8</v>
      </c>
      <c r="F669" s="12" t="n">
        <f aca="false">C669/(D669-E669)</f>
        <v>0.614947197400488</v>
      </c>
      <c r="G669" s="13" t="n">
        <f aca="false">AVERAGE(C$9:$C669)</f>
        <v>8.06059001512859</v>
      </c>
      <c r="H669" s="13" t="n">
        <f aca="false">AVERAGE(D$9:$D669)</f>
        <v>18.5381845688351</v>
      </c>
      <c r="I669" s="13" t="n">
        <f aca="false">AVERAGE(E$9:$E669)</f>
        <v>1.42405446293495</v>
      </c>
      <c r="J669" s="12" t="n">
        <f aca="false">G669/(H669-I669)</f>
        <v>0.470990343374197</v>
      </c>
    </row>
    <row r="670" customFormat="false" ht="15" hidden="false" customHeight="false" outlineLevel="0" collapsed="false">
      <c r="A670" s="1" t="n">
        <v>662</v>
      </c>
      <c r="B670" s="9" t="n">
        <v>0.614583333333333</v>
      </c>
      <c r="C670" s="10" t="n">
        <v>7.77</v>
      </c>
      <c r="D670" s="10" t="n">
        <v>18.11</v>
      </c>
      <c r="E670" s="10" t="n">
        <v>5.5</v>
      </c>
      <c r="F670" s="12" t="n">
        <f aca="false">C670/(D670-E670)</f>
        <v>0.616177636796194</v>
      </c>
      <c r="G670" s="13" t="n">
        <f aca="false">AVERAGE(C$9:$C670)</f>
        <v>8.06015105740181</v>
      </c>
      <c r="H670" s="13" t="n">
        <f aca="false">AVERAGE(D$9:$D670)</f>
        <v>18.5375377643505</v>
      </c>
      <c r="I670" s="13" t="n">
        <f aca="false">AVERAGE(E$9:$E670)</f>
        <v>1.43021148036254</v>
      </c>
      <c r="J670" s="12" t="n">
        <f aca="false">G670/(H670-I670)</f>
        <v>0.471152003743913</v>
      </c>
    </row>
    <row r="671" customFormat="false" ht="15" hidden="false" customHeight="false" outlineLevel="0" collapsed="false">
      <c r="A671" s="1" t="n">
        <v>663</v>
      </c>
      <c r="B671" s="9" t="n">
        <v>0.625</v>
      </c>
      <c r="C671" s="10" t="n">
        <v>7.58</v>
      </c>
      <c r="D671" s="10" t="n">
        <v>18.11</v>
      </c>
      <c r="E671" s="10" t="n">
        <v>5.3</v>
      </c>
      <c r="F671" s="12" t="n">
        <f aca="false">C671/(D671-E671)</f>
        <v>0.591725214676035</v>
      </c>
      <c r="G671" s="13" t="n">
        <f aca="false">AVERAGE(C$9:$C671)</f>
        <v>8.05942684766214</v>
      </c>
      <c r="H671" s="13" t="n">
        <f aca="false">AVERAGE(D$9:$D671)</f>
        <v>18.5368929110106</v>
      </c>
      <c r="I671" s="13" t="n">
        <f aca="false">AVERAGE(E$9:$E671)</f>
        <v>1.43604826546003</v>
      </c>
      <c r="J671" s="12" t="n">
        <f aca="false">G671/(H671-I671)</f>
        <v>0.471288232523598</v>
      </c>
    </row>
    <row r="672" customFormat="false" ht="15" hidden="false" customHeight="false" outlineLevel="0" collapsed="false">
      <c r="A672" s="1" t="n">
        <v>664</v>
      </c>
      <c r="B672" s="9" t="n">
        <v>0.635416666666667</v>
      </c>
      <c r="C672" s="10" t="n">
        <v>8.35</v>
      </c>
      <c r="D672" s="10" t="n">
        <v>18.11</v>
      </c>
      <c r="E672" s="10" t="n">
        <v>5.2</v>
      </c>
      <c r="F672" s="12" t="n">
        <f aca="false">C672/(D672-E672)</f>
        <v>0.646785437645236</v>
      </c>
      <c r="G672" s="13" t="n">
        <f aca="false">AVERAGE(C$9:$C672)</f>
        <v>8.05986445783133</v>
      </c>
      <c r="H672" s="13" t="n">
        <f aca="false">AVERAGE(D$9:$D672)</f>
        <v>18.53625</v>
      </c>
      <c r="I672" s="13" t="n">
        <f aca="false">AVERAGE(E$9:$E672)</f>
        <v>1.44171686746988</v>
      </c>
      <c r="J672" s="12" t="n">
        <f aca="false">G672/(H672-I672)</f>
        <v>0.471487837389005</v>
      </c>
    </row>
    <row r="673" customFormat="false" ht="15" hidden="false" customHeight="false" outlineLevel="0" collapsed="false">
      <c r="A673" s="1" t="n">
        <v>665</v>
      </c>
      <c r="B673" s="9" t="n">
        <v>0.645833333333333</v>
      </c>
      <c r="C673" s="10" t="n">
        <v>7.73</v>
      </c>
      <c r="D673" s="10" t="n">
        <v>18.12</v>
      </c>
      <c r="E673" s="10" t="n">
        <v>5.32</v>
      </c>
      <c r="F673" s="12" t="n">
        <f aca="false">C673/(D673-E673)</f>
        <v>0.60390625</v>
      </c>
      <c r="G673" s="13" t="n">
        <f aca="false">AVERAGE(C$9:$C673)</f>
        <v>8.05936842105263</v>
      </c>
      <c r="H673" s="13" t="n">
        <f aca="false">AVERAGE(D$9:$D673)</f>
        <v>18.5356240601504</v>
      </c>
      <c r="I673" s="13" t="n">
        <f aca="false">AVERAGE(E$9:$E673)</f>
        <v>1.44754887218045</v>
      </c>
      <c r="J673" s="12" t="n">
        <f aca="false">G673/(H673-I673)</f>
        <v>0.471636994360047</v>
      </c>
    </row>
    <row r="674" customFormat="false" ht="15" hidden="false" customHeight="false" outlineLevel="0" collapsed="false">
      <c r="A674" s="1" t="n">
        <v>666</v>
      </c>
      <c r="B674" s="9" t="n">
        <v>0.65625</v>
      </c>
      <c r="C674" s="10" t="n">
        <v>7.49</v>
      </c>
      <c r="D674" s="10" t="n">
        <v>18.09</v>
      </c>
      <c r="E674" s="10" t="n">
        <v>5.6</v>
      </c>
      <c r="F674" s="12" t="n">
        <f aca="false">C674/(D674-E674)</f>
        <v>0.599679743795036</v>
      </c>
      <c r="G674" s="13" t="n">
        <f aca="false">AVERAGE(C$9:$C674)</f>
        <v>8.05851351351351</v>
      </c>
      <c r="H674" s="13" t="n">
        <f aca="false">AVERAGE(D$9:$D674)</f>
        <v>18.534954954955</v>
      </c>
      <c r="I674" s="13" t="n">
        <f aca="false">AVERAGE(E$9:$E674)</f>
        <v>1.45378378378378</v>
      </c>
      <c r="J674" s="12" t="n">
        <f aca="false">G674/(H674-I674)</f>
        <v>0.47177757501279</v>
      </c>
    </row>
    <row r="675" customFormat="false" ht="15" hidden="false" customHeight="false" outlineLevel="0" collapsed="false">
      <c r="A675" s="1" t="n">
        <v>667</v>
      </c>
      <c r="B675" s="9" t="n">
        <v>0.666666666666667</v>
      </c>
      <c r="C675" s="10" t="n">
        <v>8.34</v>
      </c>
      <c r="D675" s="10" t="n">
        <v>18.09</v>
      </c>
      <c r="E675" s="10" t="n">
        <v>5.67</v>
      </c>
      <c r="F675" s="12" t="n">
        <f aca="false">C675/(D675-E675)</f>
        <v>0.671497584541063</v>
      </c>
      <c r="G675" s="13" t="n">
        <f aca="false">AVERAGE(C$9:$C675)</f>
        <v>8.05893553223388</v>
      </c>
      <c r="H675" s="13" t="n">
        <f aca="false">AVERAGE(D$9:$D675)</f>
        <v>18.534287856072</v>
      </c>
      <c r="I675" s="13" t="n">
        <f aca="false">AVERAGE(E$9:$E675)</f>
        <v>1.46010494752624</v>
      </c>
      <c r="J675" s="12" t="n">
        <f aca="false">G675/(H675-I675)</f>
        <v>0.471995384809913</v>
      </c>
    </row>
    <row r="676" customFormat="false" ht="15" hidden="false" customHeight="false" outlineLevel="0" collapsed="false">
      <c r="A676" s="1" t="n">
        <v>668</v>
      </c>
      <c r="B676" s="9" t="n">
        <v>0.677083333333333</v>
      </c>
      <c r="C676" s="10" t="n">
        <v>9.15</v>
      </c>
      <c r="D676" s="10" t="n">
        <v>18.14</v>
      </c>
      <c r="E676" s="10" t="n">
        <v>5.54</v>
      </c>
      <c r="F676" s="12" t="n">
        <f aca="false">C676/(D676-E676)</f>
        <v>0.726190476190476</v>
      </c>
      <c r="G676" s="13" t="n">
        <f aca="false">AVERAGE(C$9:$C676)</f>
        <v>8.06056886227545</v>
      </c>
      <c r="H676" s="13" t="n">
        <f aca="false">AVERAGE(D$9:$D676)</f>
        <v>18.5336976047904</v>
      </c>
      <c r="I676" s="13" t="n">
        <f aca="false">AVERAGE(E$9:$E676)</f>
        <v>1.4662125748503</v>
      </c>
      <c r="J676" s="12" t="n">
        <f aca="false">G676/(H676-I676)</f>
        <v>0.472276310665305</v>
      </c>
    </row>
    <row r="677" customFormat="false" ht="15" hidden="false" customHeight="false" outlineLevel="0" collapsed="false">
      <c r="A677" s="1" t="n">
        <v>669</v>
      </c>
      <c r="B677" s="9" t="n">
        <v>0.6875</v>
      </c>
      <c r="C677" s="10" t="n">
        <v>9.43</v>
      </c>
      <c r="D677" s="10" t="n">
        <v>18.18</v>
      </c>
      <c r="E677" s="10" t="n">
        <v>5.54</v>
      </c>
      <c r="F677" s="12" t="n">
        <f aca="false">C677/(D677-E677)</f>
        <v>0.746044303797468</v>
      </c>
      <c r="G677" s="13" t="n">
        <f aca="false">AVERAGE(C$9:$C677)</f>
        <v>8.0626158445441</v>
      </c>
      <c r="H677" s="13" t="n">
        <f aca="false">AVERAGE(D$9:$D677)</f>
        <v>18.5331689088191</v>
      </c>
      <c r="I677" s="13" t="n">
        <f aca="false">AVERAGE(E$9:$E677)</f>
        <v>1.4723019431988</v>
      </c>
      <c r="J677" s="12" t="n">
        <f aca="false">G677/(H677-I677)</f>
        <v>0.472579492049919</v>
      </c>
    </row>
    <row r="678" customFormat="false" ht="15" hidden="false" customHeight="false" outlineLevel="0" collapsed="false">
      <c r="A678" s="1" t="n">
        <v>670</v>
      </c>
      <c r="B678" s="9" t="n">
        <v>0.697916666666667</v>
      </c>
      <c r="C678" s="10" t="n">
        <v>9.57</v>
      </c>
      <c r="D678" s="10" t="n">
        <v>18.22</v>
      </c>
      <c r="E678" s="10" t="n">
        <v>5.65</v>
      </c>
      <c r="F678" s="12" t="n">
        <f aca="false">C678/(D678-E678)</f>
        <v>0.761336515513127</v>
      </c>
      <c r="G678" s="13" t="n">
        <f aca="false">AVERAGE(C$9:$C678)</f>
        <v>8.06486567164179</v>
      </c>
      <c r="H678" s="13" t="n">
        <f aca="false">AVERAGE(D$9:$D678)</f>
        <v>18.5327014925373</v>
      </c>
      <c r="I678" s="13" t="n">
        <f aca="false">AVERAGE(E$9:$E678)</f>
        <v>1.47853731343284</v>
      </c>
      <c r="J678" s="12" t="n">
        <f aca="false">G678/(H678-I678)</f>
        <v>0.472897152093987</v>
      </c>
    </row>
    <row r="679" customFormat="false" ht="15" hidden="false" customHeight="false" outlineLevel="0" collapsed="false">
      <c r="A679" s="1" t="n">
        <v>671</v>
      </c>
      <c r="B679" s="9" t="n">
        <v>0.708333333333333</v>
      </c>
      <c r="C679" s="10" t="n">
        <v>9.36</v>
      </c>
      <c r="D679" s="10" t="n">
        <v>18.23</v>
      </c>
      <c r="E679" s="10" t="n">
        <v>5.76</v>
      </c>
      <c r="F679" s="12" t="n">
        <f aca="false">C679/(D679-E679)</f>
        <v>0.750601443464314</v>
      </c>
      <c r="G679" s="13" t="n">
        <f aca="false">AVERAGE(C$9:$C679)</f>
        <v>8.0667958271237</v>
      </c>
      <c r="H679" s="13" t="n">
        <f aca="false">AVERAGE(D$9:$D679)</f>
        <v>18.5322503725782</v>
      </c>
      <c r="I679" s="13" t="n">
        <f aca="false">AVERAGE(E$9:$E679)</f>
        <v>1.48491803278689</v>
      </c>
      <c r="J679" s="12" t="n">
        <f aca="false">G679/(H679-I679)</f>
        <v>0.473199892296018</v>
      </c>
    </row>
    <row r="680" customFormat="false" ht="15" hidden="false" customHeight="false" outlineLevel="0" collapsed="false">
      <c r="A680" s="1" t="n">
        <v>672</v>
      </c>
      <c r="B680" s="9" t="n">
        <v>0.71875</v>
      </c>
      <c r="C680" s="10" t="n">
        <v>9.51</v>
      </c>
      <c r="D680" s="10" t="n">
        <v>18.24</v>
      </c>
      <c r="E680" s="10" t="n">
        <v>5.44</v>
      </c>
      <c r="F680" s="12" t="n">
        <f aca="false">C680/(D680-E680)</f>
        <v>0.74296875</v>
      </c>
      <c r="G680" s="13" t="n">
        <f aca="false">AVERAGE(C$9:$C680)</f>
        <v>8.06894345238095</v>
      </c>
      <c r="H680" s="13" t="n">
        <f aca="false">AVERAGE(D$9:$D680)</f>
        <v>18.5318154761905</v>
      </c>
      <c r="I680" s="13" t="n">
        <f aca="false">AVERAGE(E$9:$E680)</f>
        <v>1.49080357142857</v>
      </c>
      <c r="J680" s="12" t="n">
        <f aca="false">G680/(H680-I680)</f>
        <v>0.473501426879831</v>
      </c>
    </row>
    <row r="681" customFormat="false" ht="15" hidden="false" customHeight="false" outlineLevel="0" collapsed="false">
      <c r="A681" s="1" t="n">
        <v>673</v>
      </c>
      <c r="B681" s="9" t="n">
        <v>0.729166666666667</v>
      </c>
      <c r="C681" s="10" t="n">
        <v>9.43</v>
      </c>
      <c r="D681" s="10" t="n">
        <v>18.26</v>
      </c>
      <c r="E681" s="10" t="n">
        <v>5.04</v>
      </c>
      <c r="F681" s="12" t="n">
        <f aca="false">C681/(D681-E681)</f>
        <v>0.713313161875945</v>
      </c>
      <c r="G681" s="13" t="n">
        <f aca="false">AVERAGE(C$9:$C681)</f>
        <v>8.07096582466568</v>
      </c>
      <c r="H681" s="13" t="n">
        <f aca="false">AVERAGE(D$9:$D681)</f>
        <v>18.531411589896</v>
      </c>
      <c r="I681" s="13" t="n">
        <f aca="false">AVERAGE(E$9:$E681)</f>
        <v>1.49607726597325</v>
      </c>
      <c r="J681" s="12" t="n">
        <f aca="false">G681/(H681-I681)</f>
        <v>0.473777953000407</v>
      </c>
    </row>
    <row r="682" customFormat="false" ht="15" hidden="false" customHeight="false" outlineLevel="0" collapsed="false">
      <c r="A682" s="1" t="n">
        <v>674</v>
      </c>
      <c r="B682" s="9" t="n">
        <v>0.739583333333333</v>
      </c>
      <c r="C682" s="10" t="n">
        <v>8.28</v>
      </c>
      <c r="D682" s="10" t="n">
        <v>18.24</v>
      </c>
      <c r="E682" s="10" t="n">
        <v>4.67</v>
      </c>
      <c r="F682" s="12" t="n">
        <f aca="false">C682/(D682-E682)</f>
        <v>0.610169491525424</v>
      </c>
      <c r="G682" s="13" t="n">
        <f aca="false">AVERAGE(C$9:$C682)</f>
        <v>8.07127596439169</v>
      </c>
      <c r="H682" s="13" t="n">
        <f aca="false">AVERAGE(D$9:$D682)</f>
        <v>18.5309792284866</v>
      </c>
      <c r="I682" s="13" t="n">
        <f aca="false">AVERAGE(E$9:$E682)</f>
        <v>1.50078635014837</v>
      </c>
      <c r="J682" s="12" t="n">
        <f aca="false">G682/(H682-I682)</f>
        <v>0.473939198578193</v>
      </c>
    </row>
    <row r="683" customFormat="false" ht="15" hidden="false" customHeight="false" outlineLevel="0" collapsed="false">
      <c r="A683" s="1" t="n">
        <v>675</v>
      </c>
      <c r="B683" s="9" t="n">
        <v>0.75</v>
      </c>
      <c r="C683" s="10" t="n">
        <v>7.79</v>
      </c>
      <c r="D683" s="10" t="n">
        <v>18.2</v>
      </c>
      <c r="E683" s="10" t="n">
        <v>4.18</v>
      </c>
      <c r="F683" s="12" t="n">
        <f aca="false">C683/(D683-E683)</f>
        <v>0.555634807417974</v>
      </c>
      <c r="G683" s="13" t="n">
        <f aca="false">AVERAGE(C$9:$C683)</f>
        <v>8.07085925925926</v>
      </c>
      <c r="H683" s="13" t="n">
        <f aca="false">AVERAGE(D$9:$D683)</f>
        <v>18.5304888888889</v>
      </c>
      <c r="I683" s="13" t="n">
        <f aca="false">AVERAGE(E$9:$E683)</f>
        <v>1.50475555555556</v>
      </c>
      <c r="J683" s="12" t="n">
        <f aca="false">G683/(H683-I683)</f>
        <v>0.474038862306034</v>
      </c>
    </row>
    <row r="684" customFormat="false" ht="15" hidden="false" customHeight="false" outlineLevel="0" collapsed="false">
      <c r="A684" s="1" t="n">
        <v>676</v>
      </c>
      <c r="B684" s="9" t="n">
        <v>0.760416666666667</v>
      </c>
      <c r="C684" s="10" t="n">
        <v>7.32</v>
      </c>
      <c r="D684" s="10" t="n">
        <v>18.18</v>
      </c>
      <c r="E684" s="10" t="n">
        <v>3.8</v>
      </c>
      <c r="F684" s="12" t="n">
        <f aca="false">C684/(D684-E684)</f>
        <v>0.50904033379694</v>
      </c>
      <c r="G684" s="13" t="n">
        <f aca="false">AVERAGE(C$9:$C684)</f>
        <v>8.06974852071006</v>
      </c>
      <c r="H684" s="13" t="n">
        <f aca="false">AVERAGE(D$9:$D684)</f>
        <v>18.5299704142012</v>
      </c>
      <c r="I684" s="13" t="n">
        <f aca="false">AVERAGE(E$9:$E684)</f>
        <v>1.50815088757396</v>
      </c>
      <c r="J684" s="12" t="n">
        <f aca="false">G684/(H684-I684)</f>
        <v>0.474082603689139</v>
      </c>
    </row>
    <row r="685" customFormat="false" ht="15" hidden="false" customHeight="false" outlineLevel="0" collapsed="false">
      <c r="A685" s="1" t="n">
        <v>677</v>
      </c>
      <c r="B685" s="9" t="n">
        <v>0.770833333333333</v>
      </c>
      <c r="C685" s="10" t="n">
        <v>7.11</v>
      </c>
      <c r="D685" s="10" t="n">
        <v>18.14</v>
      </c>
      <c r="E685" s="10" t="n">
        <v>3.79</v>
      </c>
      <c r="F685" s="12" t="n">
        <f aca="false">C685/(D685-E685)</f>
        <v>0.495470383275261</v>
      </c>
      <c r="G685" s="13" t="n">
        <f aca="false">AVERAGE(C$9:$C685)</f>
        <v>8.06833087149188</v>
      </c>
      <c r="H685" s="13" t="n">
        <f aca="false">AVERAGE(D$9:$D685)</f>
        <v>18.5293943870015</v>
      </c>
      <c r="I685" s="13" t="n">
        <f aca="false">AVERAGE(E$9:$E685)</f>
        <v>1.51152141802068</v>
      </c>
      <c r="J685" s="12" t="n">
        <f aca="false">G685/(H685-I685)</f>
        <v>0.474109243041029</v>
      </c>
    </row>
    <row r="686" customFormat="false" ht="15" hidden="false" customHeight="false" outlineLevel="0" collapsed="false">
      <c r="A686" s="1" t="n">
        <v>678</v>
      </c>
      <c r="B686" s="9" t="n">
        <v>0.78125</v>
      </c>
      <c r="C686" s="10" t="n">
        <v>6.86</v>
      </c>
      <c r="D686" s="10" t="n">
        <v>18.12</v>
      </c>
      <c r="E686" s="10" t="n">
        <v>3.76</v>
      </c>
      <c r="F686" s="12" t="n">
        <f aca="false">C686/(D686-E686)</f>
        <v>0.477715877437326</v>
      </c>
      <c r="G686" s="13" t="n">
        <f aca="false">AVERAGE(C$9:$C686)</f>
        <v>8.06654867256637</v>
      </c>
      <c r="H686" s="13" t="n">
        <f aca="false">AVERAGE(D$9:$D686)</f>
        <v>18.528790560472</v>
      </c>
      <c r="I686" s="13" t="n">
        <f aca="false">AVERAGE(E$9:$E686)</f>
        <v>1.51483775811209</v>
      </c>
      <c r="J686" s="12" t="n">
        <f aca="false">G686/(H686-I686)</f>
        <v>0.474113732785689</v>
      </c>
    </row>
    <row r="687" customFormat="false" ht="15" hidden="false" customHeight="false" outlineLevel="0" collapsed="false">
      <c r="A687" s="1" t="n">
        <v>679</v>
      </c>
      <c r="B687" s="9" t="n">
        <v>0.791666666666667</v>
      </c>
      <c r="C687" s="10" t="n">
        <v>6.54</v>
      </c>
      <c r="D687" s="10" t="n">
        <v>18.08</v>
      </c>
      <c r="E687" s="10" t="n">
        <v>3.4</v>
      </c>
      <c r="F687" s="12" t="n">
        <f aca="false">C687/(D687-E687)</f>
        <v>0.445504087193461</v>
      </c>
      <c r="G687" s="13" t="n">
        <f aca="false">AVERAGE(C$9:$C687)</f>
        <v>8.06430044182621</v>
      </c>
      <c r="H687" s="13" t="n">
        <f aca="false">AVERAGE(D$9:$D687)</f>
        <v>18.5281296023564</v>
      </c>
      <c r="I687" s="13" t="n">
        <f aca="false">AVERAGE(E$9:$E687)</f>
        <v>1.51761413843888</v>
      </c>
      <c r="J687" s="12" t="n">
        <f aca="false">G687/(H687-I687)</f>
        <v>0.474077370490747</v>
      </c>
    </row>
    <row r="688" customFormat="false" ht="15" hidden="false" customHeight="false" outlineLevel="0" collapsed="false">
      <c r="A688" s="1" t="n">
        <v>680</v>
      </c>
      <c r="B688" s="9" t="n">
        <v>0.802083333333333</v>
      </c>
      <c r="C688" s="10" t="n">
        <v>6.54</v>
      </c>
      <c r="D688" s="10" t="n">
        <v>18.06</v>
      </c>
      <c r="E688" s="10" t="n">
        <v>3.41</v>
      </c>
      <c r="F688" s="12" t="n">
        <f aca="false">C688/(D688-E688)</f>
        <v>0.44641638225256</v>
      </c>
      <c r="G688" s="13" t="n">
        <f aca="false">AVERAGE(C$9:$C688)</f>
        <v>8.06205882352941</v>
      </c>
      <c r="H688" s="13" t="n">
        <f aca="false">AVERAGE(D$9:$D688)</f>
        <v>18.5274411764706</v>
      </c>
      <c r="I688" s="13" t="n">
        <f aca="false">AVERAGE(E$9:$E688)</f>
        <v>1.52039705882353</v>
      </c>
      <c r="J688" s="12" t="n">
        <f aca="false">G688/(H688-I688)</f>
        <v>0.474042330210925</v>
      </c>
    </row>
    <row r="689" customFormat="false" ht="15" hidden="false" customHeight="false" outlineLevel="0" collapsed="false">
      <c r="A689" s="1" t="n">
        <v>681</v>
      </c>
      <c r="B689" s="9" t="n">
        <v>0.8125</v>
      </c>
      <c r="C689" s="10" t="n">
        <v>6.69</v>
      </c>
      <c r="D689" s="10" t="n">
        <v>18.04</v>
      </c>
      <c r="E689" s="10" t="n">
        <v>3.23</v>
      </c>
      <c r="F689" s="12" t="n">
        <f aca="false">C689/(D689-E689)</f>
        <v>0.451721809588116</v>
      </c>
      <c r="G689" s="13" t="n">
        <f aca="false">AVERAGE(C$9:$C689)</f>
        <v>8.06004405286344</v>
      </c>
      <c r="H689" s="13" t="n">
        <f aca="false">AVERAGE(D$9:$D689)</f>
        <v>18.5267254038179</v>
      </c>
      <c r="I689" s="13" t="n">
        <f aca="false">AVERAGE(E$9:$E689)</f>
        <v>1.52290748898678</v>
      </c>
      <c r="J689" s="12" t="n">
        <f aca="false">G689/(H689-I689)</f>
        <v>0.474013782859512</v>
      </c>
    </row>
    <row r="690" customFormat="false" ht="15" hidden="false" customHeight="false" outlineLevel="0" collapsed="false">
      <c r="A690" s="1" t="n">
        <v>682</v>
      </c>
      <c r="B690" s="9" t="n">
        <v>0.822916666666667</v>
      </c>
      <c r="C690" s="10" t="n">
        <v>7.05</v>
      </c>
      <c r="D690" s="10" t="n">
        <v>18.02</v>
      </c>
      <c r="E690" s="10" t="n">
        <v>3.2</v>
      </c>
      <c r="F690" s="12" t="n">
        <f aca="false">C690/(D690-E690)</f>
        <v>0.475708502024292</v>
      </c>
      <c r="G690" s="13" t="n">
        <f aca="false">AVERAGE(C$9:$C690)</f>
        <v>8.05856304985337</v>
      </c>
      <c r="H690" s="13" t="n">
        <f aca="false">AVERAGE(D$9:$D690)</f>
        <v>18.5259824046921</v>
      </c>
      <c r="I690" s="13" t="n">
        <f aca="false">AVERAGE(E$9:$E690)</f>
        <v>1.52536656891496</v>
      </c>
      <c r="J690" s="12" t="n">
        <f aca="false">G690/(H690-I690)</f>
        <v>0.474015949051354</v>
      </c>
    </row>
    <row r="691" customFormat="false" ht="15" hidden="false" customHeight="false" outlineLevel="0" collapsed="false">
      <c r="A691" s="1" t="n">
        <v>683</v>
      </c>
      <c r="B691" s="9" t="n">
        <v>0.833333333333333</v>
      </c>
      <c r="C691" s="10" t="n">
        <v>7.46</v>
      </c>
      <c r="D691" s="10" t="n">
        <v>18.03</v>
      </c>
      <c r="E691" s="10" t="n">
        <v>3.06</v>
      </c>
      <c r="F691" s="12" t="n">
        <f aca="false">C691/(D691-E691)</f>
        <v>0.498329993319973</v>
      </c>
      <c r="G691" s="13" t="n">
        <f aca="false">AVERAGE(C$9:$C691)</f>
        <v>8.05768667642753</v>
      </c>
      <c r="H691" s="13" t="n">
        <f aca="false">AVERAGE(D$9:$D691)</f>
        <v>18.5252562225476</v>
      </c>
      <c r="I691" s="13" t="n">
        <f aca="false">AVERAGE(E$9:$E691)</f>
        <v>1.52761346998536</v>
      </c>
      <c r="J691" s="12" t="n">
        <f aca="false">G691/(H691-I691)</f>
        <v>0.474047301365533</v>
      </c>
    </row>
    <row r="692" customFormat="false" ht="15" hidden="false" customHeight="false" outlineLevel="0" collapsed="false">
      <c r="A692" s="1" t="n">
        <v>684</v>
      </c>
      <c r="B692" s="9" t="n">
        <v>0.84375</v>
      </c>
      <c r="C692" s="10" t="n">
        <v>7.65</v>
      </c>
      <c r="D692" s="10" t="n">
        <v>18.04</v>
      </c>
      <c r="E692" s="10" t="n">
        <v>2.76</v>
      </c>
      <c r="F692" s="12" t="n">
        <f aca="false">C692/(D692-E692)</f>
        <v>0.50065445026178</v>
      </c>
      <c r="G692" s="13" t="n">
        <f aca="false">AVERAGE(C$9:$C692)</f>
        <v>8.05709064327485</v>
      </c>
      <c r="H692" s="13" t="n">
        <f aca="false">AVERAGE(D$9:$D692)</f>
        <v>18.5245467836257</v>
      </c>
      <c r="I692" s="13" t="n">
        <f aca="false">AVERAGE(E$9:$E692)</f>
        <v>1.52941520467836</v>
      </c>
      <c r="J692" s="12" t="n">
        <f aca="false">G692/(H692-I692)</f>
        <v>0.474082275023721</v>
      </c>
    </row>
    <row r="693" customFormat="false" ht="15" hidden="false" customHeight="false" outlineLevel="0" collapsed="false">
      <c r="A693" s="1" t="n">
        <v>685</v>
      </c>
      <c r="B693" s="9" t="n">
        <v>0.854166666666667</v>
      </c>
      <c r="C693" s="10" t="n">
        <v>8.26</v>
      </c>
      <c r="D693" s="10" t="n">
        <v>18.07</v>
      </c>
      <c r="E693" s="10" t="n">
        <v>2.77</v>
      </c>
      <c r="F693" s="12" t="n">
        <f aca="false">C693/(D693-E693)</f>
        <v>0.539869281045752</v>
      </c>
      <c r="G693" s="13" t="n">
        <f aca="false">AVERAGE(C$9:$C693)</f>
        <v>8.05738686131387</v>
      </c>
      <c r="H693" s="13" t="n">
        <f aca="false">AVERAGE(D$9:$D693)</f>
        <v>18.5238832116788</v>
      </c>
      <c r="I693" s="13" t="n">
        <f aca="false">AVERAGE(E$9:$E693)</f>
        <v>1.53122627737226</v>
      </c>
      <c r="J693" s="12" t="n">
        <f aca="false">G693/(H693-I693)</f>
        <v>0.474168747857598</v>
      </c>
    </row>
    <row r="694" customFormat="false" ht="15" hidden="false" customHeight="false" outlineLevel="0" collapsed="false">
      <c r="A694" s="1" t="n">
        <v>686</v>
      </c>
      <c r="B694" s="9" t="n">
        <v>0.864583333333333</v>
      </c>
      <c r="C694" s="10" t="n">
        <v>8.64</v>
      </c>
      <c r="D694" s="10" t="n">
        <v>18.08</v>
      </c>
      <c r="E694" s="10" t="n">
        <v>2.87</v>
      </c>
      <c r="F694" s="12" t="n">
        <f aca="false">C694/(D694-E694)</f>
        <v>0.568047337278107</v>
      </c>
      <c r="G694" s="13" t="n">
        <f aca="false">AVERAGE(C$9:$C694)</f>
        <v>8.0582361516035</v>
      </c>
      <c r="H694" s="13" t="n">
        <f aca="false">AVERAGE(D$9:$D694)</f>
        <v>18.5232361516035</v>
      </c>
      <c r="I694" s="13" t="n">
        <f aca="false">AVERAGE(E$9:$E694)</f>
        <v>1.5331778425656</v>
      </c>
      <c r="J694" s="12" t="n">
        <f aca="false">G694/(H694-I694)</f>
        <v>0.47429125933705</v>
      </c>
    </row>
    <row r="695" customFormat="false" ht="15" hidden="false" customHeight="false" outlineLevel="0" collapsed="false">
      <c r="A695" s="1" t="n">
        <v>687</v>
      </c>
      <c r="B695" s="9" t="n">
        <v>0.875</v>
      </c>
      <c r="C695" s="10" t="n">
        <v>9.11</v>
      </c>
      <c r="D695" s="10" t="n">
        <v>18.14</v>
      </c>
      <c r="E695" s="10" t="n">
        <v>2.79</v>
      </c>
      <c r="F695" s="12" t="n">
        <f aca="false">C695/(D695-E695)</f>
        <v>0.593485342019544</v>
      </c>
      <c r="G695" s="13" t="n">
        <f aca="false">AVERAGE(C$9:$C695)</f>
        <v>8.05976710334789</v>
      </c>
      <c r="H695" s="13" t="n">
        <f aca="false">AVERAGE(D$9:$D695)</f>
        <v>18.5226783114993</v>
      </c>
      <c r="I695" s="13" t="n">
        <f aca="false">AVERAGE(E$9:$E695)</f>
        <v>1.53500727802038</v>
      </c>
      <c r="J695" s="12" t="n">
        <f aca="false">G695/(H695-I695)</f>
        <v>0.474448032780002</v>
      </c>
    </row>
    <row r="696" customFormat="false" ht="15" hidden="false" customHeight="false" outlineLevel="0" collapsed="false">
      <c r="A696" s="1" t="n">
        <v>688</v>
      </c>
      <c r="B696" s="9" t="n">
        <v>0.885416666666667</v>
      </c>
      <c r="C696" s="10" t="n">
        <v>9.6</v>
      </c>
      <c r="D696" s="10" t="n">
        <v>18.18</v>
      </c>
      <c r="E696" s="10" t="n">
        <v>2.42</v>
      </c>
      <c r="F696" s="12" t="n">
        <f aca="false">C696/(D696-E696)</f>
        <v>0.609137055837563</v>
      </c>
      <c r="G696" s="13" t="n">
        <f aca="false">AVERAGE(C$9:$C696)</f>
        <v>8.06200581395349</v>
      </c>
      <c r="H696" s="13" t="n">
        <f aca="false">AVERAGE(D$9:$D696)</f>
        <v>18.5221802325581</v>
      </c>
      <c r="I696" s="13" t="n">
        <f aca="false">AVERAGE(E$9:$E696)</f>
        <v>1.53629360465116</v>
      </c>
      <c r="J696" s="12" t="n">
        <f aca="false">G696/(H696-I696)</f>
        <v>0.474629672890199</v>
      </c>
    </row>
    <row r="697" customFormat="false" ht="15" hidden="false" customHeight="false" outlineLevel="0" collapsed="false">
      <c r="A697" s="1" t="n">
        <v>689</v>
      </c>
      <c r="B697" s="9" t="n">
        <v>0.895833333333333</v>
      </c>
      <c r="C697" s="10" t="n">
        <v>9.95</v>
      </c>
      <c r="D697" s="10" t="n">
        <v>18.2</v>
      </c>
      <c r="E697" s="10" t="n">
        <v>2.13</v>
      </c>
      <c r="F697" s="12" t="n">
        <f aca="false">C697/(D697-E697)</f>
        <v>0.619166148102054</v>
      </c>
      <c r="G697" s="13" t="n">
        <f aca="false">AVERAGE(C$9:$C697)</f>
        <v>8.06474600870827</v>
      </c>
      <c r="H697" s="13" t="n">
        <f aca="false">AVERAGE(D$9:$D697)</f>
        <v>18.5217126269956</v>
      </c>
      <c r="I697" s="13" t="n">
        <f aca="false">AVERAGE(E$9:$E697)</f>
        <v>1.53715529753266</v>
      </c>
      <c r="J697" s="12" t="n">
        <f aca="false">G697/(H697-I697)</f>
        <v>0.474828154321009</v>
      </c>
    </row>
    <row r="698" customFormat="false" ht="15" hidden="false" customHeight="false" outlineLevel="0" collapsed="false">
      <c r="A698" s="1" t="n">
        <v>690</v>
      </c>
      <c r="B698" s="9" t="n">
        <v>0.90625</v>
      </c>
      <c r="C698" s="10" t="n">
        <v>10.35</v>
      </c>
      <c r="D698" s="10" t="n">
        <v>18.25</v>
      </c>
      <c r="E698" s="10" t="n">
        <v>1.95</v>
      </c>
      <c r="F698" s="12" t="n">
        <f aca="false">C698/(D698-E698)</f>
        <v>0.634969325153374</v>
      </c>
      <c r="G698" s="13" t="n">
        <f aca="false">AVERAGE(C$9:$C698)</f>
        <v>8.06805797101449</v>
      </c>
      <c r="H698" s="13" t="n">
        <f aca="false">AVERAGE(D$9:$D698)</f>
        <v>18.5213188405797</v>
      </c>
      <c r="I698" s="13" t="n">
        <f aca="false">AVERAGE(E$9:$E698)</f>
        <v>1.53775362318841</v>
      </c>
      <c r="J698" s="12" t="n">
        <f aca="false">G698/(H698-I698)</f>
        <v>0.475050901724259</v>
      </c>
    </row>
    <row r="699" customFormat="false" ht="15" hidden="false" customHeight="false" outlineLevel="0" collapsed="false">
      <c r="A699" s="1" t="n">
        <v>691</v>
      </c>
      <c r="B699" s="9" t="n">
        <v>0.916666666666667</v>
      </c>
      <c r="C699" s="10" t="n">
        <v>10.98</v>
      </c>
      <c r="D699" s="10" t="n">
        <v>18.31</v>
      </c>
      <c r="E699" s="10" t="n">
        <v>1.86</v>
      </c>
      <c r="F699" s="12" t="n">
        <f aca="false">C699/(D699-E699)</f>
        <v>0.667477203647417</v>
      </c>
      <c r="G699" s="13" t="n">
        <f aca="false">AVERAGE(C$9:$C699)</f>
        <v>8.07227206946454</v>
      </c>
      <c r="H699" s="13" t="n">
        <f aca="false">AVERAGE(D$9:$D699)</f>
        <v>18.521013024602</v>
      </c>
      <c r="I699" s="13" t="n">
        <f aca="false">AVERAGE(E$9:$E699)</f>
        <v>1.53821997105644</v>
      </c>
      <c r="J699" s="12" t="n">
        <f aca="false">G699/(H699-I699)</f>
        <v>0.475320640368944</v>
      </c>
    </row>
    <row r="700" customFormat="false" ht="15" hidden="false" customHeight="false" outlineLevel="0" collapsed="false">
      <c r="A700" s="1" t="n">
        <v>692</v>
      </c>
      <c r="B700" s="9" t="n">
        <v>0.927083333333333</v>
      </c>
      <c r="C700" s="10" t="n">
        <v>11.46</v>
      </c>
      <c r="D700" s="10" t="n">
        <v>18.38</v>
      </c>
      <c r="E700" s="10" t="n">
        <v>1.8</v>
      </c>
      <c r="F700" s="12" t="n">
        <f aca="false">C700/(D700-E700)</f>
        <v>0.691194209891436</v>
      </c>
      <c r="G700" s="13" t="n">
        <f aca="false">AVERAGE(C$9:$C700)</f>
        <v>8.0771676300578</v>
      </c>
      <c r="H700" s="13" t="n">
        <f aca="false">AVERAGE(D$9:$D700)</f>
        <v>18.5208092485549</v>
      </c>
      <c r="I700" s="13" t="n">
        <f aca="false">AVERAGE(E$9:$E700)</f>
        <v>1.53859826589595</v>
      </c>
      <c r="J700" s="12" t="n">
        <f aca="false">G700/(H700-I700)</f>
        <v>0.475625207948814</v>
      </c>
    </row>
    <row r="701" customFormat="false" ht="15" hidden="false" customHeight="false" outlineLevel="0" collapsed="false">
      <c r="A701" s="1" t="n">
        <v>693</v>
      </c>
      <c r="B701" s="9" t="n">
        <v>0.9375</v>
      </c>
      <c r="C701" s="10" t="n">
        <v>11.32</v>
      </c>
      <c r="D701" s="10" t="n">
        <v>18.41</v>
      </c>
      <c r="E701" s="10" t="n">
        <v>1.81</v>
      </c>
      <c r="F701" s="12" t="n">
        <f aca="false">C701/(D701-E701)</f>
        <v>0.681927710843373</v>
      </c>
      <c r="G701" s="13" t="n">
        <f aca="false">AVERAGE(C$9:$C701)</f>
        <v>8.08184704184704</v>
      </c>
      <c r="H701" s="13" t="n">
        <f aca="false">AVERAGE(D$9:$D701)</f>
        <v>18.5206493506494</v>
      </c>
      <c r="I701" s="13" t="n">
        <f aca="false">AVERAGE(E$9:$E701)</f>
        <v>1.5389898989899</v>
      </c>
      <c r="J701" s="12" t="n">
        <f aca="false">G701/(H701-I701)</f>
        <v>0.475916212125976</v>
      </c>
    </row>
    <row r="702" customFormat="false" ht="15" hidden="false" customHeight="false" outlineLevel="0" collapsed="false">
      <c r="A702" s="1" t="n">
        <v>694</v>
      </c>
      <c r="B702" s="9" t="n">
        <v>0.947916666666667</v>
      </c>
      <c r="C702" s="10" t="n">
        <v>12.33</v>
      </c>
      <c r="D702" s="10" t="n">
        <v>18.51</v>
      </c>
      <c r="E702" s="10" t="n">
        <v>1.95</v>
      </c>
      <c r="F702" s="12" t="n">
        <f aca="false">C702/(D702-E702)</f>
        <v>0.744565217391304</v>
      </c>
      <c r="G702" s="13" t="n">
        <f aca="false">AVERAGE(C$9:$C702)</f>
        <v>8.08796829971182</v>
      </c>
      <c r="H702" s="13" t="n">
        <f aca="false">AVERAGE(D$9:$D702)</f>
        <v>18.5206340057637</v>
      </c>
      <c r="I702" s="13" t="n">
        <f aca="false">AVERAGE(E$9:$E702)</f>
        <v>1.53958213256484</v>
      </c>
      <c r="J702" s="12" t="n">
        <f aca="false">G702/(H702-I702)</f>
        <v>0.476293716084634</v>
      </c>
    </row>
    <row r="703" customFormat="false" ht="15" hidden="false" customHeight="false" outlineLevel="0" collapsed="false">
      <c r="A703" s="1" t="n">
        <v>695</v>
      </c>
      <c r="B703" s="9" t="n">
        <v>0.958333333333333</v>
      </c>
      <c r="C703" s="10" t="n">
        <v>13.1</v>
      </c>
      <c r="D703" s="10" t="n">
        <v>18.62</v>
      </c>
      <c r="E703" s="10" t="n">
        <v>1.9</v>
      </c>
      <c r="F703" s="12" t="n">
        <f aca="false">C703/(D703-E703)</f>
        <v>0.783492822966507</v>
      </c>
      <c r="G703" s="13" t="n">
        <f aca="false">AVERAGE(C$9:$C703)</f>
        <v>8.09517985611511</v>
      </c>
      <c r="H703" s="13" t="n">
        <f aca="false">AVERAGE(D$9:$D703)</f>
        <v>18.5207769784173</v>
      </c>
      <c r="I703" s="13" t="n">
        <f aca="false">AVERAGE(E$9:$E703)</f>
        <v>1.54010071942446</v>
      </c>
      <c r="J703" s="12" t="n">
        <f aca="false">G703/(H703-I703)</f>
        <v>0.47672894369139</v>
      </c>
    </row>
    <row r="704" customFormat="false" ht="15" hidden="false" customHeight="false" outlineLevel="0" collapsed="false">
      <c r="A704" s="1" t="n">
        <v>696</v>
      </c>
      <c r="B704" s="9" t="n">
        <v>0.96875</v>
      </c>
      <c r="C704" s="10" t="n">
        <v>13.79</v>
      </c>
      <c r="D704" s="10" t="n">
        <v>18.7</v>
      </c>
      <c r="E704" s="10" t="n">
        <v>1.81</v>
      </c>
      <c r="F704" s="12" t="n">
        <f aca="false">C704/(D704-E704)</f>
        <v>0.816459443457667</v>
      </c>
      <c r="G704" s="13" t="n">
        <f aca="false">AVERAGE(C$9:$C704)</f>
        <v>8.10336206896552</v>
      </c>
      <c r="H704" s="13" t="n">
        <f aca="false">AVERAGE(D$9:$D704)</f>
        <v>18.5210344827586</v>
      </c>
      <c r="I704" s="13" t="n">
        <f aca="false">AVERAGE(E$9:$E704)</f>
        <v>1.54048850574713</v>
      </c>
      <c r="J704" s="12" t="n">
        <f aca="false">G704/(H704-I704)</f>
        <v>0.477214459413494</v>
      </c>
    </row>
    <row r="705" customFormat="false" ht="15" hidden="false" customHeight="false" outlineLevel="0" collapsed="false">
      <c r="A705" s="1" t="n">
        <v>697</v>
      </c>
      <c r="B705" s="9" t="n">
        <v>0.979166666666667</v>
      </c>
      <c r="C705" s="10" t="n">
        <v>14.11</v>
      </c>
      <c r="D705" s="10" t="n">
        <v>18.78</v>
      </c>
      <c r="E705" s="10" t="n">
        <v>1.89</v>
      </c>
      <c r="F705" s="12" t="n">
        <f aca="false">C705/(D705-E705)</f>
        <v>0.835405565423327</v>
      </c>
      <c r="G705" s="13" t="n">
        <f aca="false">AVERAGE(C$9:$C705)</f>
        <v>8.11197991391679</v>
      </c>
      <c r="H705" s="13" t="n">
        <f aca="false">AVERAGE(D$9:$D705)</f>
        <v>18.521406025825</v>
      </c>
      <c r="I705" s="13" t="n">
        <f aca="false">AVERAGE(E$9:$E705)</f>
        <v>1.54098995695839</v>
      </c>
      <c r="J705" s="12" t="n">
        <f aca="false">G705/(H705-I705)</f>
        <v>0.477725627041025</v>
      </c>
    </row>
    <row r="706" customFormat="false" ht="15" hidden="false" customHeight="false" outlineLevel="0" collapsed="false">
      <c r="A706" s="1" t="n">
        <v>698</v>
      </c>
      <c r="B706" s="9" t="n">
        <v>0.989583333333333</v>
      </c>
      <c r="C706" s="10" t="n">
        <v>14.05</v>
      </c>
      <c r="D706" s="10" t="n">
        <v>18.84</v>
      </c>
      <c r="E706" s="10" t="n">
        <v>1.82</v>
      </c>
      <c r="F706" s="12" t="n">
        <f aca="false">C706/(D706-E706)</f>
        <v>0.825499412455934</v>
      </c>
      <c r="G706" s="13" t="n">
        <f aca="false">AVERAGE(C$9:$C706)</f>
        <v>8.12048710601719</v>
      </c>
      <c r="H706" s="13" t="n">
        <f aca="false">AVERAGE(D$9:$D706)</f>
        <v>18.5218624641834</v>
      </c>
      <c r="I706" s="13" t="n">
        <f aca="false">AVERAGE(E$9:$E706)</f>
        <v>1.54138968481375</v>
      </c>
      <c r="J706" s="12" t="n">
        <f aca="false">G706/(H706-I706)</f>
        <v>0.478225030099465</v>
      </c>
    </row>
    <row r="707" customFormat="false" ht="15" hidden="false" customHeight="false" outlineLevel="0" collapsed="false">
      <c r="A707" s="1" t="n">
        <v>699</v>
      </c>
      <c r="B707" s="9" t="n">
        <v>0</v>
      </c>
      <c r="C707" s="10" t="n">
        <v>13.8</v>
      </c>
      <c r="D707" s="10" t="n">
        <v>18.91</v>
      </c>
      <c r="E707" s="10" t="n">
        <v>1.78</v>
      </c>
      <c r="F707" s="12" t="n">
        <f aca="false">C707/(D707-E707)</f>
        <v>0.805604203152364</v>
      </c>
      <c r="G707" s="13" t="n">
        <f aca="false">AVERAGE(C$9:$C707)</f>
        <v>8.12861230329041</v>
      </c>
      <c r="H707" s="13" t="n">
        <f aca="false">AVERAGE(D$9:$D707)</f>
        <v>18.522417739628</v>
      </c>
      <c r="I707" s="13" t="n">
        <f aca="false">AVERAGE(E$9:$E707)</f>
        <v>1.54173104434907</v>
      </c>
      <c r="J707" s="12" t="n">
        <f aca="false">G707/(H707-I707)</f>
        <v>0.478697502000927</v>
      </c>
    </row>
    <row r="708" customFormat="false" ht="15" hidden="false" customHeight="false" outlineLevel="0" collapsed="false">
      <c r="A708" s="1" t="n">
        <v>700</v>
      </c>
      <c r="B708" s="9" t="n">
        <v>0.0104166666666667</v>
      </c>
      <c r="C708" s="10" t="n">
        <v>14.09</v>
      </c>
      <c r="D708" s="10" t="n">
        <v>18.99</v>
      </c>
      <c r="E708" s="10" t="n">
        <v>1.66</v>
      </c>
      <c r="F708" s="12" t="n">
        <f aca="false">C708/(D708-E708)</f>
        <v>0.813040969417196</v>
      </c>
      <c r="G708" s="13" t="n">
        <f aca="false">AVERAGE(C$9:$C708)</f>
        <v>8.13712857142857</v>
      </c>
      <c r="H708" s="13" t="n">
        <f aca="false">AVERAGE(D$9:$D708)</f>
        <v>18.5230857142857</v>
      </c>
      <c r="I708" s="13" t="n">
        <f aca="false">AVERAGE(E$9:$E708)</f>
        <v>1.5419</v>
      </c>
      <c r="J708" s="12" t="n">
        <f aca="false">G708/(H708-I708)</f>
        <v>0.479184946701518</v>
      </c>
    </row>
    <row r="709" customFormat="false" ht="15" hidden="false" customHeight="false" outlineLevel="0" collapsed="false">
      <c r="A709" s="1" t="n">
        <v>701</v>
      </c>
      <c r="B709" s="9" t="n">
        <v>0.0208333333333333</v>
      </c>
      <c r="C709" s="10" t="n">
        <v>13.59</v>
      </c>
      <c r="D709" s="10" t="n">
        <v>19.02</v>
      </c>
      <c r="E709" s="10" t="n">
        <v>1.61</v>
      </c>
      <c r="F709" s="12" t="n">
        <f aca="false">C709/(D709-E709)</f>
        <v>0.780585870189546</v>
      </c>
      <c r="G709" s="13" t="n">
        <f aca="false">AVERAGE(C$9:$C709)</f>
        <v>8.14490727532097</v>
      </c>
      <c r="H709" s="13" t="n">
        <f aca="false">AVERAGE(D$9:$D709)</f>
        <v>18.5237945791726</v>
      </c>
      <c r="I709" s="13" t="n">
        <f aca="false">AVERAGE(E$9:$E709)</f>
        <v>1.54199714693295</v>
      </c>
      <c r="J709" s="12" t="n">
        <f aca="false">G709/(H709-I709)</f>
        <v>0.479625746792739</v>
      </c>
    </row>
    <row r="710" customFormat="false" ht="15" hidden="false" customHeight="false" outlineLevel="0" collapsed="false">
      <c r="A710" s="1" t="n">
        <v>702</v>
      </c>
      <c r="B710" s="9" t="n">
        <v>0.03125</v>
      </c>
      <c r="C710" s="10" t="n">
        <v>13.3</v>
      </c>
      <c r="D710" s="10" t="n">
        <v>19.08</v>
      </c>
      <c r="E710" s="10" t="n">
        <v>1.54</v>
      </c>
      <c r="F710" s="12" t="n">
        <f aca="false">C710/(D710-E710)</f>
        <v>0.758266818700114</v>
      </c>
      <c r="G710" s="13" t="n">
        <f aca="false">AVERAGE(C$9:$C710)</f>
        <v>8.15225071225071</v>
      </c>
      <c r="H710" s="13" t="n">
        <f aca="false">AVERAGE(D$9:$D710)</f>
        <v>18.5245868945869</v>
      </c>
      <c r="I710" s="13" t="n">
        <f aca="false">AVERAGE(E$9:$E710)</f>
        <v>1.5419943019943</v>
      </c>
      <c r="J710" s="12" t="n">
        <f aca="false">G710/(H710-I710)</f>
        <v>0.480035699367041</v>
      </c>
    </row>
    <row r="711" customFormat="false" ht="15" hidden="false" customHeight="false" outlineLevel="0" collapsed="false">
      <c r="A711" s="1" t="n">
        <v>703</v>
      </c>
      <c r="B711" s="9" t="n">
        <v>0.0416666666666667</v>
      </c>
      <c r="C711" s="10" t="n">
        <v>12.93</v>
      </c>
      <c r="D711" s="10" t="n">
        <v>19.11</v>
      </c>
      <c r="E711" s="10" t="n">
        <v>1.52</v>
      </c>
      <c r="F711" s="12" t="n">
        <f aca="false">C711/(D711-E711)</f>
        <v>0.735076748152359</v>
      </c>
      <c r="G711" s="13" t="n">
        <f aca="false">AVERAGE(C$9:$C711)</f>
        <v>8.15904694167852</v>
      </c>
      <c r="H711" s="13" t="n">
        <f aca="false">AVERAGE(D$9:$D711)</f>
        <v>18.5254196301565</v>
      </c>
      <c r="I711" s="13" t="n">
        <f aca="false">AVERAGE(E$9:$E711)</f>
        <v>1.54196301564723</v>
      </c>
      <c r="J711" s="12" t="n">
        <f aca="false">G711/(H711-I711)</f>
        <v>0.48041144549503</v>
      </c>
    </row>
    <row r="712" customFormat="false" ht="15" hidden="false" customHeight="false" outlineLevel="0" collapsed="false">
      <c r="A712" s="1" t="n">
        <v>704</v>
      </c>
      <c r="B712" s="9" t="n">
        <v>0.0520833333333333</v>
      </c>
      <c r="C712" s="10" t="n">
        <v>12.44</v>
      </c>
      <c r="D712" s="10" t="n">
        <v>19.15</v>
      </c>
      <c r="E712" s="10" t="n">
        <v>1.29</v>
      </c>
      <c r="F712" s="12" t="n">
        <f aca="false">C712/(D712-E712)</f>
        <v>0.696528555431131</v>
      </c>
      <c r="G712" s="13" t="n">
        <f aca="false">AVERAGE(C$9:$C712)</f>
        <v>8.16512784090909</v>
      </c>
      <c r="H712" s="13" t="n">
        <f aca="false">AVERAGE(D$9:$D712)</f>
        <v>18.5263068181818</v>
      </c>
      <c r="I712" s="13" t="n">
        <f aca="false">AVERAGE(E$9:$E712)</f>
        <v>1.54160511363636</v>
      </c>
      <c r="J712" s="12" t="n">
        <f aca="false">G712/(H712-I712)</f>
        <v>0.480734250323863</v>
      </c>
    </row>
    <row r="713" customFormat="false" ht="15" hidden="false" customHeight="false" outlineLevel="0" collapsed="false">
      <c r="A713" s="1" t="n">
        <v>705</v>
      </c>
      <c r="B713" s="9" t="n">
        <v>0.0625</v>
      </c>
      <c r="C713" s="10" t="n">
        <v>12.45</v>
      </c>
      <c r="D713" s="10" t="n">
        <v>19.17</v>
      </c>
      <c r="E713" s="10" t="n">
        <v>1.2</v>
      </c>
      <c r="F713" s="12" t="n">
        <f aca="false">C713/(D713-E713)</f>
        <v>0.692821368948247</v>
      </c>
      <c r="G713" s="13" t="n">
        <f aca="false">AVERAGE(C$9:$C713)</f>
        <v>8.17120567375886</v>
      </c>
      <c r="H713" s="13" t="n">
        <f aca="false">AVERAGE(D$9:$D713)</f>
        <v>18.527219858156</v>
      </c>
      <c r="I713" s="13" t="n">
        <f aca="false">AVERAGE(E$9:$E713)</f>
        <v>1.54112056737589</v>
      </c>
      <c r="J713" s="12" t="n">
        <f aca="false">G713/(H713-I713)</f>
        <v>0.481052508517603</v>
      </c>
    </row>
    <row r="714" customFormat="false" ht="15" hidden="false" customHeight="false" outlineLevel="0" collapsed="false">
      <c r="A714" s="1" t="n">
        <v>706</v>
      </c>
      <c r="B714" s="9" t="n">
        <v>0.0729166666666667</v>
      </c>
      <c r="C714" s="10" t="n">
        <v>11.97</v>
      </c>
      <c r="D714" s="10" t="n">
        <v>19.18</v>
      </c>
      <c r="E714" s="10" t="n">
        <v>0.71</v>
      </c>
      <c r="F714" s="12" t="n">
        <f aca="false">C714/(D714-E714)</f>
        <v>0.648077964266378</v>
      </c>
      <c r="G714" s="13" t="n">
        <f aca="false">AVERAGE(C$9:$C714)</f>
        <v>8.17658640226629</v>
      </c>
      <c r="H714" s="13" t="n">
        <f aca="false">AVERAGE(D$9:$D714)</f>
        <v>18.5281444759207</v>
      </c>
      <c r="I714" s="13" t="n">
        <f aca="false">AVERAGE(E$9:$E714)</f>
        <v>1.5399433427762</v>
      </c>
      <c r="J714" s="12" t="n">
        <f aca="false">G714/(H714-I714)</f>
        <v>0.481309724212856</v>
      </c>
    </row>
    <row r="715" customFormat="false" ht="15" hidden="false" customHeight="false" outlineLevel="0" collapsed="false">
      <c r="A715" s="1" t="n">
        <v>707</v>
      </c>
      <c r="B715" s="9" t="n">
        <v>0.0833333333333333</v>
      </c>
      <c r="C715" s="10" t="n">
        <v>11.37</v>
      </c>
      <c r="D715" s="10" t="n">
        <v>19.21</v>
      </c>
      <c r="E715" s="10" t="n">
        <v>1.11</v>
      </c>
      <c r="F715" s="12" t="n">
        <f aca="false">C715/(D715-E715)</f>
        <v>0.62817679558011</v>
      </c>
      <c r="G715" s="13" t="n">
        <f aca="false">AVERAGE(C$9:$C715)</f>
        <v>8.18110325318246</v>
      </c>
      <c r="H715" s="13" t="n">
        <f aca="false">AVERAGE(D$9:$D715)</f>
        <v>18.5291089108911</v>
      </c>
      <c r="I715" s="13" t="n">
        <f aca="false">AVERAGE(E$9:$E715)</f>
        <v>1.53933521923621</v>
      </c>
      <c r="J715" s="12" t="n">
        <f aca="false">G715/(H715-I715)</f>
        <v>0.48153103164646</v>
      </c>
    </row>
    <row r="716" customFormat="false" ht="15" hidden="false" customHeight="false" outlineLevel="0" collapsed="false">
      <c r="A716" s="1" t="n">
        <v>708</v>
      </c>
      <c r="B716" s="9" t="n">
        <v>0.09375</v>
      </c>
      <c r="C716" s="10" t="n">
        <v>9.52</v>
      </c>
      <c r="D716" s="10" t="n">
        <v>19.15</v>
      </c>
      <c r="E716" s="10" t="n">
        <v>1.17</v>
      </c>
      <c r="F716" s="12" t="n">
        <f aca="false">C716/(D716-E716)</f>
        <v>0.529477196885428</v>
      </c>
      <c r="G716" s="13" t="n">
        <f aca="false">AVERAGE(C$9:$C716)</f>
        <v>8.18299435028249</v>
      </c>
      <c r="H716" s="13" t="n">
        <f aca="false">AVERAGE(D$9:$D716)</f>
        <v>18.5299858757062</v>
      </c>
      <c r="I716" s="13" t="n">
        <f aca="false">AVERAGE(E$9:$E716)</f>
        <v>1.53881355932203</v>
      </c>
      <c r="J716" s="12" t="n">
        <f aca="false">G716/(H716-I716)</f>
        <v>0.481602693322804</v>
      </c>
    </row>
    <row r="717" customFormat="false" ht="15" hidden="false" customHeight="false" outlineLevel="0" collapsed="false">
      <c r="A717" s="1" t="n">
        <v>709</v>
      </c>
      <c r="B717" s="9" t="n">
        <v>0.104166666666667</v>
      </c>
      <c r="C717" s="10" t="n">
        <v>9.01</v>
      </c>
      <c r="D717" s="10" t="n">
        <v>19.11</v>
      </c>
      <c r="E717" s="10" t="n">
        <v>1.09</v>
      </c>
      <c r="F717" s="12" t="n">
        <f aca="false">C717/(D717-E717)</f>
        <v>0.5</v>
      </c>
      <c r="G717" s="13" t="n">
        <f aca="false">AVERAGE(C$9:$C717)</f>
        <v>8.18416078984485</v>
      </c>
      <c r="H717" s="13" t="n">
        <f aca="false">AVERAGE(D$9:$D717)</f>
        <v>18.5308039492243</v>
      </c>
      <c r="I717" s="13" t="n">
        <f aca="false">AVERAGE(E$9:$E717)</f>
        <v>1.53818053596615</v>
      </c>
      <c r="J717" s="12" t="n">
        <f aca="false">G717/(H717-I717)</f>
        <v>0.481630210404083</v>
      </c>
    </row>
    <row r="718" customFormat="false" ht="15" hidden="false" customHeight="false" outlineLevel="0" collapsed="false">
      <c r="A718" s="1" t="n">
        <v>710</v>
      </c>
      <c r="B718" s="9" t="n">
        <v>0.114583333333333</v>
      </c>
      <c r="C718" s="10" t="n">
        <v>8.35</v>
      </c>
      <c r="D718" s="10" t="n">
        <v>19.08</v>
      </c>
      <c r="E718" s="10" t="n">
        <v>1.01</v>
      </c>
      <c r="F718" s="12" t="n">
        <f aca="false">C718/(D718-E718)</f>
        <v>0.462091864969563</v>
      </c>
      <c r="G718" s="13" t="n">
        <f aca="false">AVERAGE(C$9:$C718)</f>
        <v>8.18439436619718</v>
      </c>
      <c r="H718" s="13" t="n">
        <f aca="false">AVERAGE(D$9:$D718)</f>
        <v>18.5315774647887</v>
      </c>
      <c r="I718" s="13" t="n">
        <f aca="false">AVERAGE(E$9:$E718)</f>
        <v>1.53743661971831</v>
      </c>
      <c r="J718" s="12" t="n">
        <f aca="false">G718/(H718-I718)</f>
        <v>0.481600949457311</v>
      </c>
    </row>
    <row r="719" customFormat="false" ht="15" hidden="false" customHeight="false" outlineLevel="0" collapsed="false">
      <c r="A719" s="1" t="n">
        <v>711</v>
      </c>
      <c r="B719" s="9" t="n">
        <v>0.125</v>
      </c>
      <c r="C719" s="10" t="n">
        <v>8.09</v>
      </c>
      <c r="D719" s="10" t="n">
        <v>19.04</v>
      </c>
      <c r="E719" s="10" t="n">
        <v>1.09</v>
      </c>
      <c r="F719" s="12" t="n">
        <f aca="false">C719/(D719-E719)</f>
        <v>0.450696378830084</v>
      </c>
      <c r="G719" s="13" t="n">
        <f aca="false">AVERAGE(C$9:$C719)</f>
        <v>8.18426160337553</v>
      </c>
      <c r="H719" s="13" t="n">
        <f aca="false">AVERAGE(D$9:$D719)</f>
        <v>18.5322925457103</v>
      </c>
      <c r="I719" s="13" t="n">
        <f aca="false">AVERAGE(E$9:$E719)</f>
        <v>1.53680731364276</v>
      </c>
      <c r="J719" s="12" t="n">
        <f aca="false">G719/(H719-I719)</f>
        <v>0.481555041919795</v>
      </c>
    </row>
    <row r="720" customFormat="false" ht="15" hidden="false" customHeight="false" outlineLevel="0" collapsed="false">
      <c r="A720" s="1" t="n">
        <v>712</v>
      </c>
      <c r="B720" s="9" t="n">
        <v>0.135416666666667</v>
      </c>
      <c r="C720" s="10" t="n">
        <v>7.81</v>
      </c>
      <c r="D720" s="10" t="n">
        <v>19</v>
      </c>
      <c r="E720" s="10" t="n">
        <v>1.07</v>
      </c>
      <c r="F720" s="12" t="n">
        <f aca="false">C720/(D720-E720)</f>
        <v>0.43558282208589</v>
      </c>
      <c r="G720" s="13" t="n">
        <f aca="false">AVERAGE(C$9:$C720)</f>
        <v>8.18373595505618</v>
      </c>
      <c r="H720" s="13" t="n">
        <f aca="false">AVERAGE(D$9:$D720)</f>
        <v>18.5329494382022</v>
      </c>
      <c r="I720" s="13" t="n">
        <f aca="false">AVERAGE(E$9:$E720)</f>
        <v>1.53615168539326</v>
      </c>
      <c r="J720" s="12" t="n">
        <f aca="false">G720/(H720-I720)</f>
        <v>0.481486929130735</v>
      </c>
    </row>
    <row r="721" customFormat="false" ht="15" hidden="false" customHeight="false" outlineLevel="0" collapsed="false">
      <c r="A721" s="1" t="n">
        <v>713</v>
      </c>
      <c r="B721" s="9" t="n">
        <v>0.145833333333333</v>
      </c>
      <c r="C721" s="10" t="n">
        <v>7.62</v>
      </c>
      <c r="D721" s="10" t="n">
        <v>18.98</v>
      </c>
      <c r="E721" s="10" t="n">
        <v>1</v>
      </c>
      <c r="F721" s="12" t="n">
        <f aca="false">C721/(D721-E721)</f>
        <v>0.423804226918799</v>
      </c>
      <c r="G721" s="13" t="n">
        <f aca="false">AVERAGE(C$9:$C721)</f>
        <v>8.18294530154278</v>
      </c>
      <c r="H721" s="13" t="n">
        <f aca="false">AVERAGE(D$9:$D721)</f>
        <v>18.5335764375877</v>
      </c>
      <c r="I721" s="13" t="n">
        <f aca="false">AVERAGE(E$9:$E721)</f>
        <v>1.53539971949509</v>
      </c>
      <c r="J721" s="12" t="n">
        <f aca="false">G721/(H721-I721)</f>
        <v>0.481401354819014</v>
      </c>
    </row>
    <row r="722" customFormat="false" ht="15" hidden="false" customHeight="false" outlineLevel="0" collapsed="false">
      <c r="A722" s="1" t="n">
        <v>714</v>
      </c>
      <c r="B722" s="9" t="n">
        <v>0.15625</v>
      </c>
      <c r="C722" s="10" t="n">
        <v>7.45</v>
      </c>
      <c r="D722" s="10" t="n">
        <v>18.95</v>
      </c>
      <c r="E722" s="10" t="n">
        <v>0.99</v>
      </c>
      <c r="F722" s="12" t="n">
        <f aca="false">C722/(D722-E722)</f>
        <v>0.414810690423163</v>
      </c>
      <c r="G722" s="13" t="n">
        <f aca="false">AVERAGE(C$9:$C722)</f>
        <v>8.181918767507</v>
      </c>
      <c r="H722" s="13" t="n">
        <f aca="false">AVERAGE(D$9:$D722)</f>
        <v>18.5341596638655</v>
      </c>
      <c r="I722" s="13" t="n">
        <f aca="false">AVERAGE(E$9:$E722)</f>
        <v>1.53463585434174</v>
      </c>
      <c r="J722" s="12" t="n">
        <f aca="false">G722/(H722-I722)</f>
        <v>0.481302821136858</v>
      </c>
    </row>
    <row r="723" customFormat="false" ht="15" hidden="false" customHeight="false" outlineLevel="0" collapsed="false">
      <c r="A723" s="1" t="n">
        <v>715</v>
      </c>
      <c r="B723" s="9" t="n">
        <v>0.166666666666667</v>
      </c>
      <c r="C723" s="10" t="n">
        <v>7.43</v>
      </c>
      <c r="D723" s="10" t="n">
        <v>18.92</v>
      </c>
      <c r="E723" s="10" t="n">
        <v>0.97</v>
      </c>
      <c r="F723" s="12" t="n">
        <f aca="false">C723/(D723-E723)</f>
        <v>0.413927576601671</v>
      </c>
      <c r="G723" s="13" t="n">
        <f aca="false">AVERAGE(C$9:$C723)</f>
        <v>8.18086713286713</v>
      </c>
      <c r="H723" s="13" t="n">
        <f aca="false">AVERAGE(D$9:$D723)</f>
        <v>18.5346993006993</v>
      </c>
      <c r="I723" s="13" t="n">
        <f aca="false">AVERAGE(E$9:$E723)</f>
        <v>1.53384615384615</v>
      </c>
      <c r="J723" s="12" t="n">
        <f aca="false">G723/(H723-I723)</f>
        <v>0.48120332916242</v>
      </c>
    </row>
    <row r="724" customFormat="false" ht="15" hidden="false" customHeight="false" outlineLevel="0" collapsed="false">
      <c r="A724" s="1" t="n">
        <v>716</v>
      </c>
      <c r="B724" s="9" t="n">
        <v>0.177083333333333</v>
      </c>
      <c r="C724" s="10" t="n">
        <v>7.42</v>
      </c>
      <c r="D724" s="10" t="n">
        <v>18.92</v>
      </c>
      <c r="E724" s="10" t="n">
        <v>0.84</v>
      </c>
      <c r="F724" s="12" t="n">
        <f aca="false">C724/(D724-E724)</f>
        <v>0.410398230088496</v>
      </c>
      <c r="G724" s="13" t="n">
        <f aca="false">AVERAGE(C$9:$C724)</f>
        <v>8.17980446927374</v>
      </c>
      <c r="H724" s="13" t="n">
        <f aca="false">AVERAGE(D$9:$D724)</f>
        <v>18.5352374301676</v>
      </c>
      <c r="I724" s="13" t="n">
        <f aca="false">AVERAGE(E$9:$E724)</f>
        <v>1.53287709497207</v>
      </c>
      <c r="J724" s="12" t="n">
        <f aca="false">G724/(H724-I724)</f>
        <v>0.481098171548643</v>
      </c>
    </row>
    <row r="725" customFormat="false" ht="15" hidden="false" customHeight="false" outlineLevel="0" collapsed="false">
      <c r="A725" s="1" t="n">
        <v>717</v>
      </c>
      <c r="B725" s="9" t="n">
        <v>0.1875</v>
      </c>
      <c r="C725" s="10" t="n">
        <v>7.38</v>
      </c>
      <c r="D725" s="10" t="n">
        <v>18.89</v>
      </c>
      <c r="E725" s="10" t="n">
        <v>0.77</v>
      </c>
      <c r="F725" s="12" t="n">
        <f aca="false">C725/(D725-E725)</f>
        <v>0.407284768211921</v>
      </c>
      <c r="G725" s="13" t="n">
        <f aca="false">AVERAGE(C$9:$C725)</f>
        <v>8.1786889818689</v>
      </c>
      <c r="H725" s="13" t="n">
        <f aca="false">AVERAGE(D$9:$D725)</f>
        <v>18.5357322175732</v>
      </c>
      <c r="I725" s="13" t="n">
        <f aca="false">AVERAGE(E$9:$E725)</f>
        <v>1.53181311018131</v>
      </c>
      <c r="J725" s="12" t="n">
        <f aca="false">G725/(H725-I725)</f>
        <v>0.480988466847827</v>
      </c>
    </row>
    <row r="726" customFormat="false" ht="15" hidden="false" customHeight="false" outlineLevel="0" collapsed="false">
      <c r="A726" s="1" t="n">
        <v>718</v>
      </c>
      <c r="B726" s="9" t="n">
        <v>0.197916666666667</v>
      </c>
      <c r="C726" s="10" t="n">
        <v>7.12</v>
      </c>
      <c r="D726" s="10" t="n">
        <v>18.89</v>
      </c>
      <c r="E726" s="10" t="n">
        <v>0.64</v>
      </c>
      <c r="F726" s="12" t="n">
        <f aca="false">C726/(D726-E726)</f>
        <v>0.39013698630137</v>
      </c>
      <c r="G726" s="13" t="n">
        <f aca="false">AVERAGE(C$9:$C726)</f>
        <v>8.17721448467967</v>
      </c>
      <c r="H726" s="13" t="n">
        <f aca="false">AVERAGE(D$9:$D726)</f>
        <v>18.5362256267409</v>
      </c>
      <c r="I726" s="13" t="n">
        <f aca="false">AVERAGE(E$9:$E726)</f>
        <v>1.53057103064067</v>
      </c>
      <c r="J726" s="12" t="n">
        <f aca="false">G726/(H726-I726)</f>
        <v>0.480852673942634</v>
      </c>
    </row>
    <row r="727" customFormat="false" ht="15" hidden="false" customHeight="false" outlineLevel="0" collapsed="false">
      <c r="A727" s="1" t="n">
        <v>719</v>
      </c>
      <c r="B727" s="9" t="n">
        <v>0.208333333333333</v>
      </c>
      <c r="C727" s="10" t="n">
        <v>6.96</v>
      </c>
      <c r="D727" s="10" t="n">
        <v>18.86</v>
      </c>
      <c r="E727" s="10" t="n">
        <v>0.56</v>
      </c>
      <c r="F727" s="12" t="n">
        <f aca="false">C727/(D727-E727)</f>
        <v>0.380327868852459</v>
      </c>
      <c r="G727" s="13" t="n">
        <f aca="false">AVERAGE(C$9:$C727)</f>
        <v>8.17552155771906</v>
      </c>
      <c r="H727" s="13" t="n">
        <f aca="false">AVERAGE(D$9:$D727)</f>
        <v>18.5366759388039</v>
      </c>
      <c r="I727" s="13" t="n">
        <f aca="false">AVERAGE(E$9:$E727)</f>
        <v>1.52922114047288</v>
      </c>
      <c r="J727" s="12" t="n">
        <f aca="false">G727/(H727-I727)</f>
        <v>0.480702236440537</v>
      </c>
    </row>
    <row r="728" customFormat="false" ht="15" hidden="false" customHeight="false" outlineLevel="0" collapsed="false">
      <c r="A728" s="1" t="n">
        <v>720</v>
      </c>
      <c r="B728" s="9" t="n">
        <v>0.21875</v>
      </c>
      <c r="C728" s="10" t="n">
        <v>7.03</v>
      </c>
      <c r="D728" s="10" t="n">
        <v>18.83</v>
      </c>
      <c r="E728" s="10" t="n">
        <v>0.48</v>
      </c>
      <c r="F728" s="12" t="n">
        <f aca="false">C728/(D728-E728)</f>
        <v>0.383106267029973</v>
      </c>
      <c r="G728" s="13" t="n">
        <f aca="false">AVERAGE(C$9:$C728)</f>
        <v>8.17393055555556</v>
      </c>
      <c r="H728" s="13" t="n">
        <f aca="false">AVERAGE(D$9:$D728)</f>
        <v>18.5370833333333</v>
      </c>
      <c r="I728" s="13" t="n">
        <f aca="false">AVERAGE(E$9:$E728)</f>
        <v>1.52776388888889</v>
      </c>
      <c r="J728" s="12" t="n">
        <f aca="false">G728/(H728-I728)</f>
        <v>0.48055600238758</v>
      </c>
    </row>
    <row r="729" customFormat="false" ht="15" hidden="false" customHeight="false" outlineLevel="0" collapsed="false">
      <c r="A729" s="1" t="n">
        <v>721</v>
      </c>
      <c r="B729" s="9" t="n">
        <v>0.229166666666667</v>
      </c>
      <c r="C729" s="10" t="n">
        <v>6.61</v>
      </c>
      <c r="D729" s="10" t="n">
        <v>18.81</v>
      </c>
      <c r="E729" s="10" t="n">
        <v>0.65</v>
      </c>
      <c r="F729" s="12" t="n">
        <f aca="false">C729/(D729-E729)</f>
        <v>0.363986784140969</v>
      </c>
      <c r="G729" s="13" t="n">
        <f aca="false">AVERAGE(C$9:$C729)</f>
        <v>8.17176144244106</v>
      </c>
      <c r="H729" s="13" t="n">
        <f aca="false">AVERAGE(D$9:$D729)</f>
        <v>18.5374618585298</v>
      </c>
      <c r="I729" s="13" t="n">
        <f aca="false">AVERAGE(E$9:$E729)</f>
        <v>1.52654646324549</v>
      </c>
      <c r="J729" s="12" t="n">
        <f aca="false">G729/(H729-I729)</f>
        <v>0.480383403982268</v>
      </c>
    </row>
    <row r="730" customFormat="false" ht="15" hidden="false" customHeight="false" outlineLevel="0" collapsed="false">
      <c r="A730" s="1" t="n">
        <v>722</v>
      </c>
      <c r="B730" s="9" t="n">
        <v>0.239583333333333</v>
      </c>
      <c r="C730" s="10" t="n">
        <v>6.61</v>
      </c>
      <c r="D730" s="10" t="n">
        <v>18.79</v>
      </c>
      <c r="E730" s="10" t="n">
        <v>0.73</v>
      </c>
      <c r="F730" s="12" t="n">
        <f aca="false">C730/(D730-E730)</f>
        <v>0.366002214839424</v>
      </c>
      <c r="G730" s="13" t="n">
        <f aca="false">AVERAGE(C$9:$C730)</f>
        <v>8.16959833795014</v>
      </c>
      <c r="H730" s="13" t="n">
        <f aca="false">AVERAGE(D$9:$D730)</f>
        <v>18.537811634349</v>
      </c>
      <c r="I730" s="13" t="n">
        <f aca="false">AVERAGE(E$9:$E730)</f>
        <v>1.5254432132964</v>
      </c>
      <c r="J730" s="12" t="n">
        <f aca="false">G730/(H730-I730)</f>
        <v>0.480215225520295</v>
      </c>
    </row>
    <row r="731" customFormat="false" ht="15" hidden="false" customHeight="false" outlineLevel="0" collapsed="false">
      <c r="A731" s="1" t="n">
        <v>723</v>
      </c>
      <c r="B731" s="9" t="n">
        <v>0.25</v>
      </c>
      <c r="C731" s="10" t="n">
        <v>6.49</v>
      </c>
      <c r="D731" s="10" t="n">
        <v>18.76</v>
      </c>
      <c r="E731" s="10" t="n">
        <v>0.59</v>
      </c>
      <c r="F731" s="12" t="n">
        <f aca="false">C731/(D731-E731)</f>
        <v>0.357182168409466</v>
      </c>
      <c r="G731" s="13" t="n">
        <f aca="false">AVERAGE(C$9:$C731)</f>
        <v>8.16727524204703</v>
      </c>
      <c r="H731" s="13" t="n">
        <f aca="false">AVERAGE(D$9:$D731)</f>
        <v>18.5381189488243</v>
      </c>
      <c r="I731" s="13" t="n">
        <f aca="false">AVERAGE(E$9:$E731)</f>
        <v>1.52414937759336</v>
      </c>
      <c r="J731" s="12" t="n">
        <f aca="false">G731/(H731-I731)</f>
        <v>0.480033492939656</v>
      </c>
    </row>
    <row r="732" customFormat="false" ht="15" hidden="false" customHeight="false" outlineLevel="0" collapsed="false">
      <c r="A732" s="1" t="n">
        <v>724</v>
      </c>
      <c r="B732" s="9" t="n">
        <v>0.260416666666667</v>
      </c>
      <c r="C732" s="10" t="n">
        <v>6.36</v>
      </c>
      <c r="D732" s="10" t="n">
        <v>18.74</v>
      </c>
      <c r="E732" s="10" t="n">
        <v>0.54</v>
      </c>
      <c r="F732" s="12" t="n">
        <f aca="false">C732/(D732-E732)</f>
        <v>0.34945054945055</v>
      </c>
      <c r="G732" s="13" t="n">
        <f aca="false">AVERAGE(C$9:$C732)</f>
        <v>8.16477900552486</v>
      </c>
      <c r="H732" s="13" t="n">
        <f aca="false">AVERAGE(D$9:$D732)</f>
        <v>18.5383977900552</v>
      </c>
      <c r="I732" s="13" t="n">
        <f aca="false">AVERAGE(E$9:$E732)</f>
        <v>1.52279005524862</v>
      </c>
      <c r="J732" s="12" t="n">
        <f aca="false">G732/(H732-I732)</f>
        <v>0.479840575357366</v>
      </c>
    </row>
    <row r="733" customFormat="false" ht="15" hidden="false" customHeight="false" outlineLevel="0" collapsed="false">
      <c r="A733" s="1" t="n">
        <v>725</v>
      </c>
      <c r="B733" s="9" t="n">
        <v>0.270833333333333</v>
      </c>
      <c r="C733" s="10" t="n">
        <v>6.38</v>
      </c>
      <c r="D733" s="10" t="n">
        <v>18.69</v>
      </c>
      <c r="E733" s="10" t="n">
        <v>0.62</v>
      </c>
      <c r="F733" s="12" t="n">
        <f aca="false">C733/(D733-E733)</f>
        <v>0.353071389042612</v>
      </c>
      <c r="G733" s="13" t="n">
        <f aca="false">AVERAGE(C$9:$C733)</f>
        <v>8.16231724137931</v>
      </c>
      <c r="H733" s="13" t="n">
        <f aca="false">AVERAGE(D$9:$D733)</f>
        <v>18.5386068965517</v>
      </c>
      <c r="I733" s="13" t="n">
        <f aca="false">AVERAGE(E$9:$E733)</f>
        <v>1.52154482758621</v>
      </c>
      <c r="J733" s="12" t="n">
        <f aca="false">G733/(H733-I733)</f>
        <v>0.479654902138787</v>
      </c>
    </row>
    <row r="734" customFormat="false" ht="15" hidden="false" customHeight="false" outlineLevel="0" collapsed="false">
      <c r="A734" s="1" t="n">
        <v>726</v>
      </c>
      <c r="B734" s="9" t="n">
        <v>0.28125</v>
      </c>
      <c r="C734" s="10" t="n">
        <v>6.27</v>
      </c>
      <c r="D734" s="10" t="n">
        <v>18.67</v>
      </c>
      <c r="E734" s="10" t="n">
        <v>0.56</v>
      </c>
      <c r="F734" s="12" t="n">
        <f aca="false">C734/(D734-E734)</f>
        <v>0.34621755935947</v>
      </c>
      <c r="G734" s="13" t="n">
        <f aca="false">AVERAGE(C$9:$C734)</f>
        <v>8.15971074380165</v>
      </c>
      <c r="H734" s="13" t="n">
        <f aca="false">AVERAGE(D$9:$D734)</f>
        <v>18.5387878787879</v>
      </c>
      <c r="I734" s="13" t="n">
        <f aca="false">AVERAGE(E$9:$E734)</f>
        <v>1.52022038567493</v>
      </c>
      <c r="J734" s="12" t="n">
        <f aca="false">G734/(H734-I734)</f>
        <v>0.479459316837549</v>
      </c>
    </row>
    <row r="735" customFormat="false" ht="15" hidden="false" customHeight="false" outlineLevel="0" collapsed="false">
      <c r="A735" s="1" t="n">
        <v>727</v>
      </c>
      <c r="B735" s="9" t="n">
        <v>0.291666666666667</v>
      </c>
      <c r="C735" s="10" t="n">
        <v>6.14</v>
      </c>
      <c r="D735" s="10" t="n">
        <v>18.64</v>
      </c>
      <c r="E735" s="10" t="n">
        <v>0.58</v>
      </c>
      <c r="F735" s="12" t="n">
        <f aca="false">C735/(D735-E735)</f>
        <v>0.339977851605759</v>
      </c>
      <c r="G735" s="13" t="n">
        <f aca="false">AVERAGE(C$9:$C735)</f>
        <v>8.1569325997249</v>
      </c>
      <c r="H735" s="13" t="n">
        <f aca="false">AVERAGE(D$9:$D735)</f>
        <v>18.5389270976616</v>
      </c>
      <c r="I735" s="13" t="n">
        <f aca="false">AVERAGE(E$9:$E735)</f>
        <v>1.51892709766162</v>
      </c>
      <c r="J735" s="12" t="n">
        <f aca="false">G735/(H735-I735)</f>
        <v>0.479255734413919</v>
      </c>
    </row>
    <row r="736" customFormat="false" ht="15" hidden="false" customHeight="false" outlineLevel="0" collapsed="false">
      <c r="A736" s="1" t="n">
        <v>728</v>
      </c>
      <c r="B736" s="9" t="n">
        <v>0.302083333333333</v>
      </c>
      <c r="C736" s="10" t="n">
        <v>6.05</v>
      </c>
      <c r="D736" s="10" t="n">
        <v>18.62</v>
      </c>
      <c r="E736" s="10" t="n">
        <v>0.47</v>
      </c>
      <c r="F736" s="12" t="n">
        <f aca="false">C736/(D736-E736)</f>
        <v>0.333333333333333</v>
      </c>
      <c r="G736" s="13" t="n">
        <f aca="false">AVERAGE(C$9:$C736)</f>
        <v>8.15403846153846</v>
      </c>
      <c r="H736" s="13" t="n">
        <f aca="false">AVERAGE(D$9:$D736)</f>
        <v>18.5390384615385</v>
      </c>
      <c r="I736" s="13" t="n">
        <f aca="false">AVERAGE(E$9:$E736)</f>
        <v>1.51748626373626</v>
      </c>
      <c r="J736" s="12" t="n">
        <f aca="false">G736/(H736-I736)</f>
        <v>0.479042003148885</v>
      </c>
    </row>
    <row r="737" customFormat="false" ht="15" hidden="false" customHeight="false" outlineLevel="0" collapsed="false">
      <c r="A737" s="1" t="n">
        <v>729</v>
      </c>
      <c r="B737" s="9" t="n">
        <v>0.3125</v>
      </c>
      <c r="C737" s="10" t="n">
        <v>5.96</v>
      </c>
      <c r="D737" s="10" t="n">
        <v>18.59</v>
      </c>
      <c r="E737" s="10" t="n">
        <v>0.49</v>
      </c>
      <c r="F737" s="12" t="n">
        <f aca="false">C737/(D737-E737)</f>
        <v>0.329281767955801</v>
      </c>
      <c r="G737" s="13" t="n">
        <f aca="false">AVERAGE(C$9:$C737)</f>
        <v>8.15102880658436</v>
      </c>
      <c r="H737" s="13" t="n">
        <f aca="false">AVERAGE(D$9:$D737)</f>
        <v>18.5391083676269</v>
      </c>
      <c r="I737" s="13" t="n">
        <f aca="false">AVERAGE(E$9:$E737)</f>
        <v>1.5160768175583</v>
      </c>
      <c r="J737" s="12" t="n">
        <f aca="false">G737/(H737-I737)</f>
        <v>0.478823573968617</v>
      </c>
    </row>
    <row r="738" customFormat="false" ht="15" hidden="false" customHeight="false" outlineLevel="0" collapsed="false">
      <c r="A738" s="1" t="n">
        <v>730</v>
      </c>
      <c r="B738" s="9" t="n">
        <v>0.322916666666667</v>
      </c>
      <c r="C738" s="10" t="n">
        <v>5.96</v>
      </c>
      <c r="D738" s="10" t="n">
        <v>18.58</v>
      </c>
      <c r="E738" s="10" t="n">
        <v>0.41</v>
      </c>
      <c r="F738" s="12" t="n">
        <f aca="false">C738/(D738-E738)</f>
        <v>0.328013208585581</v>
      </c>
      <c r="G738" s="13" t="n">
        <f aca="false">AVERAGE(C$9:$C738)</f>
        <v>8.14802739726028</v>
      </c>
      <c r="H738" s="13" t="n">
        <f aca="false">AVERAGE(D$9:$D738)</f>
        <v>18.5391643835616</v>
      </c>
      <c r="I738" s="13" t="n">
        <f aca="false">AVERAGE(E$9:$E738)</f>
        <v>1.51456164383562</v>
      </c>
      <c r="J738" s="12" t="n">
        <f aca="false">G738/(H738-I738)</f>
        <v>0.478603085301208</v>
      </c>
    </row>
    <row r="739" customFormat="false" ht="15" hidden="false" customHeight="false" outlineLevel="0" collapsed="false">
      <c r="A739" s="1" t="n">
        <v>731</v>
      </c>
      <c r="B739" s="9" t="n">
        <v>0.333333333333333</v>
      </c>
      <c r="C739" s="10" t="n">
        <v>5.89</v>
      </c>
      <c r="D739" s="10" t="n">
        <v>18.54</v>
      </c>
      <c r="E739" s="10" t="n">
        <v>0.33</v>
      </c>
      <c r="F739" s="12" t="n">
        <f aca="false">C739/(D739-E739)</f>
        <v>0.323448654585393</v>
      </c>
      <c r="G739" s="13" t="n">
        <f aca="false">AVERAGE(C$9:$C739)</f>
        <v>8.14493844049248</v>
      </c>
      <c r="H739" s="13" t="n">
        <f aca="false">AVERAGE(D$9:$D739)</f>
        <v>18.5391655266758</v>
      </c>
      <c r="I739" s="13" t="n">
        <f aca="false">AVERAGE(E$9:$E739)</f>
        <v>1.51294117647059</v>
      </c>
      <c r="J739" s="12" t="n">
        <f aca="false">G739/(H739-I739)</f>
        <v>0.47837607874551</v>
      </c>
    </row>
    <row r="740" customFormat="false" ht="15" hidden="false" customHeight="false" outlineLevel="0" collapsed="false">
      <c r="A740" s="1" t="n">
        <v>732</v>
      </c>
      <c r="B740" s="9" t="n">
        <v>0.34375</v>
      </c>
      <c r="C740" s="10" t="n">
        <v>5.78</v>
      </c>
      <c r="D740" s="10" t="n">
        <v>18.51</v>
      </c>
      <c r="E740" s="10" t="n">
        <v>0.3</v>
      </c>
      <c r="F740" s="12" t="n">
        <f aca="false">C740/(D740-E740)</f>
        <v>0.317408017572762</v>
      </c>
      <c r="G740" s="13" t="n">
        <f aca="false">AVERAGE(C$9:$C740)</f>
        <v>8.14170765027322</v>
      </c>
      <c r="H740" s="13" t="n">
        <f aca="false">AVERAGE(D$9:$D740)</f>
        <v>18.5391256830601</v>
      </c>
      <c r="I740" s="13" t="n">
        <f aca="false">AVERAGE(E$9:$E740)</f>
        <v>1.51128415300546</v>
      </c>
      <c r="J740" s="12" t="n">
        <f aca="false">G740/(H740-I740)</f>
        <v>0.478140910338099</v>
      </c>
    </row>
    <row r="741" customFormat="false" ht="15" hidden="false" customHeight="false" outlineLevel="0" collapsed="false">
      <c r="A741" s="1" t="n">
        <v>733</v>
      </c>
      <c r="B741" s="9" t="n">
        <v>0.354166666666667</v>
      </c>
      <c r="C741" s="10" t="n">
        <v>5.82</v>
      </c>
      <c r="D741" s="10" t="n">
        <v>18.49</v>
      </c>
      <c r="E741" s="10" t="n">
        <v>0.28</v>
      </c>
      <c r="F741" s="12" t="n">
        <f aca="false">C741/(D741-E741)</f>
        <v>0.319604612850082</v>
      </c>
      <c r="G741" s="13" t="n">
        <f aca="false">AVERAGE(C$9:$C741)</f>
        <v>8.13854024556617</v>
      </c>
      <c r="H741" s="13" t="n">
        <f aca="false">AVERAGE(D$9:$D741)</f>
        <v>18.5390586630286</v>
      </c>
      <c r="I741" s="13" t="n">
        <f aca="false">AVERAGE(E$9:$E741)</f>
        <v>1.50960436562074</v>
      </c>
      <c r="J741" s="12" t="n">
        <f aca="false">G741/(H741-I741)</f>
        <v>0.477909632536197</v>
      </c>
    </row>
    <row r="742" customFormat="false" ht="15" hidden="false" customHeight="false" outlineLevel="0" collapsed="false">
      <c r="A742" s="1" t="n">
        <v>734</v>
      </c>
      <c r="B742" s="9" t="n">
        <v>0.364583333333333</v>
      </c>
      <c r="C742" s="10" t="n">
        <v>5.71</v>
      </c>
      <c r="D742" s="10" t="n">
        <v>18.45</v>
      </c>
      <c r="E742" s="10" t="n">
        <v>0.23</v>
      </c>
      <c r="F742" s="12" t="n">
        <f aca="false">C742/(D742-E742)</f>
        <v>0.313391877058178</v>
      </c>
      <c r="G742" s="13" t="n">
        <f aca="false">AVERAGE(C$9:$C742)</f>
        <v>8.13523160762943</v>
      </c>
      <c r="H742" s="13" t="n">
        <f aca="false">AVERAGE(D$9:$D742)</f>
        <v>18.5389373297003</v>
      </c>
      <c r="I742" s="13" t="n">
        <f aca="false">AVERAGE(E$9:$E742)</f>
        <v>1.50786103542234</v>
      </c>
      <c r="J742" s="12" t="n">
        <f aca="false">G742/(H742-I742)</f>
        <v>0.477669846993915</v>
      </c>
    </row>
    <row r="743" customFormat="false" ht="15" hidden="false" customHeight="false" outlineLevel="0" collapsed="false">
      <c r="A743" s="1" t="n">
        <v>735</v>
      </c>
      <c r="B743" s="9" t="n">
        <v>0.375</v>
      </c>
      <c r="C743" s="10" t="n">
        <v>5.74</v>
      </c>
      <c r="D743" s="10" t="n">
        <v>18.44</v>
      </c>
      <c r="E743" s="10" t="n">
        <v>0.12</v>
      </c>
      <c r="F743" s="12" t="n">
        <f aca="false">C743/(D743-E743)</f>
        <v>0.313318777292576</v>
      </c>
      <c r="G743" s="13" t="n">
        <f aca="false">AVERAGE(C$9:$C743)</f>
        <v>8.13197278911565</v>
      </c>
      <c r="H743" s="13" t="n">
        <f aca="false">AVERAGE(D$9:$D743)</f>
        <v>18.5388027210884</v>
      </c>
      <c r="I743" s="13" t="n">
        <f aca="false">AVERAGE(E$9:$E743)</f>
        <v>1.50597278911565</v>
      </c>
      <c r="J743" s="12" t="n">
        <f aca="false">G743/(H743-I743)</f>
        <v>0.477429342134797</v>
      </c>
    </row>
    <row r="744" customFormat="false" ht="15" hidden="false" customHeight="false" outlineLevel="0" collapsed="false">
      <c r="A744" s="1" t="n">
        <v>736</v>
      </c>
      <c r="B744" s="9" t="n">
        <v>0.385416666666667</v>
      </c>
      <c r="C744" s="10" t="n">
        <v>5.61</v>
      </c>
      <c r="D744" s="10" t="n">
        <v>18.41</v>
      </c>
      <c r="E744" s="10" t="n">
        <v>0</v>
      </c>
      <c r="F744" s="12" t="n">
        <f aca="false">C744/(D744-E744)</f>
        <v>0.304725692558392</v>
      </c>
      <c r="G744" s="13" t="n">
        <f aca="false">AVERAGE(C$9:$C744)</f>
        <v>8.12854619565217</v>
      </c>
      <c r="H744" s="13" t="n">
        <f aca="false">AVERAGE(D$9:$D744)</f>
        <v>18.5386277173913</v>
      </c>
      <c r="I744" s="13" t="n">
        <f aca="false">AVERAGE(E$9:$E744)</f>
        <v>1.50392663043478</v>
      </c>
      <c r="J744" s="12" t="n">
        <f aca="false">G744/(H744-I744)</f>
        <v>0.477175745800213</v>
      </c>
    </row>
    <row r="745" customFormat="false" ht="15" hidden="false" customHeight="false" outlineLevel="0" collapsed="false">
      <c r="A745" s="1" t="n">
        <v>737</v>
      </c>
      <c r="B745" s="9" t="n">
        <v>0.395833333333333</v>
      </c>
      <c r="C745" s="10" t="n">
        <v>5.61</v>
      </c>
      <c r="D745" s="10" t="n">
        <v>18.39</v>
      </c>
      <c r="E745" s="10" t="n">
        <v>-0.06</v>
      </c>
      <c r="F745" s="12" t="n">
        <f aca="false">C745/(D745-E745)</f>
        <v>0.304065040650407</v>
      </c>
      <c r="G745" s="13" t="n">
        <f aca="false">AVERAGE(C$9:$C745)</f>
        <v>8.1251289009498</v>
      </c>
      <c r="H745" s="13" t="n">
        <f aca="false">AVERAGE(D$9:$D745)</f>
        <v>18.5384260515604</v>
      </c>
      <c r="I745" s="13" t="n">
        <f aca="false">AVERAGE(E$9:$E745)</f>
        <v>1.50180461329715</v>
      </c>
      <c r="J745" s="12" t="n">
        <f aca="false">G745/(H745-I745)</f>
        <v>0.476921373782553</v>
      </c>
    </row>
    <row r="746" customFormat="false" ht="15" hidden="false" customHeight="false" outlineLevel="0" collapsed="false">
      <c r="A746" s="1" t="n">
        <v>738</v>
      </c>
      <c r="B746" s="9" t="n">
        <v>0.40625</v>
      </c>
      <c r="C746" s="10" t="n">
        <v>5.48</v>
      </c>
      <c r="D746" s="10" t="n">
        <v>18.37</v>
      </c>
      <c r="E746" s="10" t="n">
        <v>0.18</v>
      </c>
      <c r="F746" s="12" t="n">
        <f aca="false">C746/(D746-E746)</f>
        <v>0.301264431006047</v>
      </c>
      <c r="G746" s="13" t="n">
        <f aca="false">AVERAGE(C$9:$C746)</f>
        <v>8.12154471544715</v>
      </c>
      <c r="H746" s="13" t="n">
        <f aca="false">AVERAGE(D$9:$D746)</f>
        <v>18.5381978319783</v>
      </c>
      <c r="I746" s="13" t="n">
        <f aca="false">AVERAGE(E$9:$E746)</f>
        <v>1.5000135501355</v>
      </c>
      <c r="J746" s="12" t="n">
        <f aca="false">G746/(H746-I746)</f>
        <v>0.476667265777967</v>
      </c>
    </row>
    <row r="747" customFormat="false" ht="15" hidden="false" customHeight="false" outlineLevel="0" collapsed="false">
      <c r="A747" s="1" t="n">
        <v>739</v>
      </c>
      <c r="B747" s="9" t="n">
        <v>0.416666666666667</v>
      </c>
      <c r="C747" s="10" t="n">
        <v>5.66</v>
      </c>
      <c r="D747" s="10" t="n">
        <v>18.33</v>
      </c>
      <c r="E747" s="10" t="n">
        <v>0.24</v>
      </c>
      <c r="F747" s="12" t="n">
        <f aca="false">C747/(D747-E747)</f>
        <v>0.312880044223328</v>
      </c>
      <c r="G747" s="13" t="n">
        <f aca="false">AVERAGE(C$9:$C747)</f>
        <v>8.11821380243572</v>
      </c>
      <c r="H747" s="13" t="n">
        <f aca="false">AVERAGE(D$9:$D747)</f>
        <v>18.5379161028417</v>
      </c>
      <c r="I747" s="13" t="n">
        <f aca="false">AVERAGE(E$9:$E747)</f>
        <v>1.49830852503383</v>
      </c>
      <c r="J747" s="12" t="n">
        <f aca="false">G747/(H747-I747)</f>
        <v>0.476431969771932</v>
      </c>
    </row>
    <row r="748" customFormat="false" ht="15" hidden="false" customHeight="false" outlineLevel="0" collapsed="false">
      <c r="A748" s="1" t="n">
        <v>740</v>
      </c>
      <c r="B748" s="9" t="n">
        <v>0.427083333333333</v>
      </c>
      <c r="C748" s="10" t="n">
        <v>5.71</v>
      </c>
      <c r="D748" s="10" t="n">
        <v>18.32</v>
      </c>
      <c r="E748" s="10" t="n">
        <v>0.4</v>
      </c>
      <c r="F748" s="12" t="n">
        <f aca="false">C748/(D748-E748)</f>
        <v>0.318638392857143</v>
      </c>
      <c r="G748" s="13" t="n">
        <f aca="false">AVERAGE(C$9:$C748)</f>
        <v>8.11495945945946</v>
      </c>
      <c r="H748" s="13" t="n">
        <f aca="false">AVERAGE(D$9:$D748)</f>
        <v>18.5376216216216</v>
      </c>
      <c r="I748" s="13" t="n">
        <f aca="false">AVERAGE(E$9:$E748)</f>
        <v>1.49682432432432</v>
      </c>
      <c r="J748" s="12" t="n">
        <f aca="false">G748/(H748-I748)</f>
        <v>0.476207733586885</v>
      </c>
    </row>
    <row r="749" customFormat="false" ht="15" hidden="false" customHeight="false" outlineLevel="0" collapsed="false">
      <c r="A749" s="1" t="n">
        <v>741</v>
      </c>
      <c r="B749" s="9" t="n">
        <v>0.4375</v>
      </c>
      <c r="C749" s="10" t="n">
        <v>5.62</v>
      </c>
      <c r="D749" s="10" t="n">
        <v>18.3</v>
      </c>
      <c r="E749" s="10" t="n">
        <v>0.47</v>
      </c>
      <c r="F749" s="12" t="n">
        <f aca="false">C749/(D749-E749)</f>
        <v>0.315199102636007</v>
      </c>
      <c r="G749" s="13" t="n">
        <f aca="false">AVERAGE(C$9:$C749)</f>
        <v>8.11159244264507</v>
      </c>
      <c r="H749" s="13" t="n">
        <f aca="false">AVERAGE(D$9:$D749)</f>
        <v>18.5373009446694</v>
      </c>
      <c r="I749" s="13" t="n">
        <f aca="false">AVERAGE(E$9:$E749)</f>
        <v>1.49543859649123</v>
      </c>
      <c r="J749" s="12" t="n">
        <f aca="false">G749/(H749-I749)</f>
        <v>0.475980399144126</v>
      </c>
    </row>
    <row r="750" customFormat="false" ht="15" hidden="false" customHeight="false" outlineLevel="0" collapsed="false">
      <c r="A750" s="1" t="n">
        <v>742</v>
      </c>
      <c r="B750" s="9" t="n">
        <v>0.447916666666667</v>
      </c>
      <c r="C750" s="10" t="n">
        <v>5.69</v>
      </c>
      <c r="D750" s="10" t="n">
        <v>18.27</v>
      </c>
      <c r="E750" s="10" t="n">
        <v>0.58</v>
      </c>
      <c r="F750" s="12" t="n">
        <f aca="false">C750/(D750-E750)</f>
        <v>0.321650650084794</v>
      </c>
      <c r="G750" s="13" t="n">
        <f aca="false">AVERAGE(C$9:$C750)</f>
        <v>8.10832884097035</v>
      </c>
      <c r="H750" s="13" t="n">
        <f aca="false">AVERAGE(D$9:$D750)</f>
        <v>18.5369407008086</v>
      </c>
      <c r="I750" s="13" t="n">
        <f aca="false">AVERAGE(E$9:$E750)</f>
        <v>1.49420485175202</v>
      </c>
      <c r="J750" s="12" t="n">
        <f aca="false">G750/(H750-I750)</f>
        <v>0.475764508279883</v>
      </c>
    </row>
    <row r="751" customFormat="false" ht="15" hidden="false" customHeight="false" outlineLevel="0" collapsed="false">
      <c r="A751" s="1" t="n">
        <v>743</v>
      </c>
      <c r="B751" s="9" t="n">
        <v>0.458333333333333</v>
      </c>
      <c r="C751" s="10" t="n">
        <v>5.76</v>
      </c>
      <c r="D751" s="10" t="n">
        <v>18.25</v>
      </c>
      <c r="E751" s="10" t="n">
        <v>0.8</v>
      </c>
      <c r="F751" s="12" t="n">
        <f aca="false">C751/(D751-E751)</f>
        <v>0.330085959885387</v>
      </c>
      <c r="G751" s="13" t="n">
        <f aca="false">AVERAGE(C$9:$C751)</f>
        <v>8.10516823687753</v>
      </c>
      <c r="H751" s="13" t="n">
        <f aca="false">AVERAGE(D$9:$D751)</f>
        <v>18.5365545087483</v>
      </c>
      <c r="I751" s="13" t="n">
        <f aca="false">AVERAGE(E$9:$E751)</f>
        <v>1.49327052489906</v>
      </c>
      <c r="J751" s="12" t="n">
        <f aca="false">G751/(H751-I751)</f>
        <v>0.475563761336033</v>
      </c>
    </row>
    <row r="752" customFormat="false" ht="15" hidden="false" customHeight="false" outlineLevel="0" collapsed="false">
      <c r="A752" s="1" t="n">
        <v>744</v>
      </c>
      <c r="B752" s="9" t="n">
        <v>0.46875</v>
      </c>
      <c r="C752" s="10" t="n">
        <v>5.85</v>
      </c>
      <c r="D752" s="10" t="n">
        <v>18.24</v>
      </c>
      <c r="E752" s="10" t="n">
        <v>0.98</v>
      </c>
      <c r="F752" s="12" t="n">
        <f aca="false">C752/(D752-E752)</f>
        <v>0.338933951332561</v>
      </c>
      <c r="G752" s="13" t="n">
        <f aca="false">AVERAGE(C$9:$C752)</f>
        <v>8.10213709677419</v>
      </c>
      <c r="H752" s="13" t="n">
        <f aca="false">AVERAGE(D$9:$D752)</f>
        <v>18.5361559139785</v>
      </c>
      <c r="I752" s="13" t="n">
        <f aca="false">AVERAGE(E$9:$E752)</f>
        <v>1.49258064516129</v>
      </c>
      <c r="J752" s="12" t="n">
        <f aca="false">G752/(H752-I752)</f>
        <v>0.475377787171087</v>
      </c>
    </row>
    <row r="753" customFormat="false" ht="15" hidden="false" customHeight="false" outlineLevel="0" collapsed="false">
      <c r="A753" s="1" t="n">
        <v>745</v>
      </c>
      <c r="B753" s="9" t="n">
        <v>0.479166666666667</v>
      </c>
      <c r="C753" s="10" t="n">
        <v>5.88</v>
      </c>
      <c r="D753" s="10" t="n">
        <v>18.21</v>
      </c>
      <c r="E753" s="10" t="n">
        <v>1.21</v>
      </c>
      <c r="F753" s="12" t="n">
        <f aca="false">C753/(D753-E753)</f>
        <v>0.345882352941177</v>
      </c>
      <c r="G753" s="13" t="n">
        <f aca="false">AVERAGE(C$9:$C753)</f>
        <v>8.09915436241611</v>
      </c>
      <c r="H753" s="13" t="n">
        <f aca="false">AVERAGE(D$9:$D753)</f>
        <v>18.5357181208054</v>
      </c>
      <c r="I753" s="13" t="n">
        <f aca="false">AVERAGE(E$9:$E753)</f>
        <v>1.49220134228188</v>
      </c>
      <c r="J753" s="12" t="n">
        <f aca="false">G753/(H753-I753)</f>
        <v>0.475204411604877</v>
      </c>
    </row>
    <row r="754" customFormat="false" ht="15" hidden="false" customHeight="false" outlineLevel="0" collapsed="false">
      <c r="A754" s="1" t="n">
        <v>746</v>
      </c>
      <c r="B754" s="9" t="n">
        <v>0.489583333333333</v>
      </c>
      <c r="C754" s="10" t="n">
        <v>5.9</v>
      </c>
      <c r="D754" s="10" t="n">
        <v>18.19</v>
      </c>
      <c r="E754" s="10" t="n">
        <v>1.4</v>
      </c>
      <c r="F754" s="12" t="n">
        <f aca="false">C754/(D754-E754)</f>
        <v>0.351399642644431</v>
      </c>
      <c r="G754" s="13" t="n">
        <f aca="false">AVERAGE(C$9:$C754)</f>
        <v>8.09620643431635</v>
      </c>
      <c r="H754" s="13" t="n">
        <f aca="false">AVERAGE(D$9:$D754)</f>
        <v>18.535254691689</v>
      </c>
      <c r="I754" s="13" t="n">
        <f aca="false">AVERAGE(E$9:$E754)</f>
        <v>1.49207774798928</v>
      </c>
      <c r="J754" s="12" t="n">
        <f aca="false">G754/(H754-I754)</f>
        <v>0.475040918782999</v>
      </c>
    </row>
    <row r="755" customFormat="false" ht="15" hidden="false" customHeight="false" outlineLevel="0" collapsed="false">
      <c r="A755" s="1" t="n">
        <v>747</v>
      </c>
      <c r="B755" s="9" t="n">
        <v>0.5</v>
      </c>
      <c r="C755" s="10" t="n">
        <v>6.19</v>
      </c>
      <c r="D755" s="10" t="n">
        <v>18.18</v>
      </c>
      <c r="E755" s="10" t="n">
        <v>1.59</v>
      </c>
      <c r="F755" s="12" t="n">
        <f aca="false">C755/(D755-E755)</f>
        <v>0.373116335141652</v>
      </c>
      <c r="G755" s="13" t="n">
        <f aca="false">AVERAGE(C$9:$C755)</f>
        <v>8.0936546184739</v>
      </c>
      <c r="H755" s="13" t="n">
        <f aca="false">AVERAGE(D$9:$D755)</f>
        <v>18.5347791164659</v>
      </c>
      <c r="I755" s="13" t="n">
        <f aca="false">AVERAGE(E$9:$E755)</f>
        <v>1.49220883534137</v>
      </c>
      <c r="J755" s="12" t="n">
        <f aca="false">G755/(H755-I755)</f>
        <v>0.474908096898859</v>
      </c>
    </row>
    <row r="756" customFormat="false" ht="15" hidden="false" customHeight="false" outlineLevel="0" collapsed="false">
      <c r="A756" s="1" t="n">
        <v>748</v>
      </c>
      <c r="B756" s="9" t="n">
        <v>0.510416666666667</v>
      </c>
      <c r="C756" s="10" t="n">
        <v>6.21</v>
      </c>
      <c r="D756" s="10" t="n">
        <v>18.17</v>
      </c>
      <c r="E756" s="10" t="n">
        <v>1.74</v>
      </c>
      <c r="F756" s="12" t="n">
        <f aca="false">C756/(D756-E756)</f>
        <v>0.377967133292757</v>
      </c>
      <c r="G756" s="13" t="n">
        <f aca="false">AVERAGE(C$9:$C756)</f>
        <v>8.09113636363636</v>
      </c>
      <c r="H756" s="13" t="n">
        <f aca="false">AVERAGE(D$9:$D756)</f>
        <v>18.5342914438503</v>
      </c>
      <c r="I756" s="13" t="n">
        <f aca="false">AVERAGE(E$9:$E756)</f>
        <v>1.49254010695187</v>
      </c>
      <c r="J756" s="12" t="n">
        <f aca="false">G756/(H756-I756)</f>
        <v>0.474783148966481</v>
      </c>
    </row>
    <row r="757" customFormat="false" ht="15" hidden="false" customHeight="false" outlineLevel="0" collapsed="false">
      <c r="A757" s="1" t="n">
        <v>749</v>
      </c>
      <c r="B757" s="9" t="n">
        <v>0.520833333333333</v>
      </c>
      <c r="C757" s="10" t="n">
        <v>6.33</v>
      </c>
      <c r="D757" s="10" t="n">
        <v>18.17</v>
      </c>
      <c r="E757" s="10" t="n">
        <v>1.82</v>
      </c>
      <c r="F757" s="12" t="n">
        <f aca="false">C757/(D757-E757)</f>
        <v>0.387155963302752</v>
      </c>
      <c r="G757" s="13" t="n">
        <f aca="false">AVERAGE(C$9:$C757)</f>
        <v>8.08878504672897</v>
      </c>
      <c r="H757" s="13" t="n">
        <f aca="false">AVERAGE(D$9:$D757)</f>
        <v>18.5338050734312</v>
      </c>
      <c r="I757" s="13" t="n">
        <f aca="false">AVERAGE(E$9:$E757)</f>
        <v>1.49297730307076</v>
      </c>
      <c r="J757" s="12" t="n">
        <f aca="false">G757/(H757-I757)</f>
        <v>0.474670899543858</v>
      </c>
    </row>
    <row r="758" customFormat="false" ht="15" hidden="false" customHeight="false" outlineLevel="0" collapsed="false">
      <c r="A758" s="1" t="n">
        <v>750</v>
      </c>
      <c r="B758" s="9" t="n">
        <v>0.53125</v>
      </c>
      <c r="C758" s="10" t="n">
        <v>6.69</v>
      </c>
      <c r="D758" s="10" t="n">
        <v>18.15</v>
      </c>
      <c r="E758" s="10" t="n">
        <v>1.84</v>
      </c>
      <c r="F758" s="12" t="n">
        <f aca="false">C758/(D758-E758)</f>
        <v>0.410177805027591</v>
      </c>
      <c r="G758" s="13" t="n">
        <f aca="false">AVERAGE(C$9:$C758)</f>
        <v>8.08692</v>
      </c>
      <c r="H758" s="13" t="n">
        <f aca="false">AVERAGE(D$9:$D758)</f>
        <v>18.5332933333333</v>
      </c>
      <c r="I758" s="13" t="n">
        <f aca="false">AVERAGE(E$9:$E758)</f>
        <v>1.49344</v>
      </c>
      <c r="J758" s="12" t="n">
        <f aca="false">G758/(H758-I758)</f>
        <v>0.474588591920588</v>
      </c>
    </row>
    <row r="759" customFormat="false" ht="15" hidden="false" customHeight="false" outlineLevel="0" collapsed="false">
      <c r="A759" s="1" t="n">
        <v>751</v>
      </c>
      <c r="B759" s="9" t="n">
        <v>0.541666666666667</v>
      </c>
      <c r="C759" s="10" t="n">
        <v>7.31</v>
      </c>
      <c r="D759" s="10" t="n">
        <v>18.17</v>
      </c>
      <c r="E759" s="10" t="n">
        <v>1.92</v>
      </c>
      <c r="F759" s="12" t="n">
        <f aca="false">C759/(D759-E759)</f>
        <v>0.449846153846154</v>
      </c>
      <c r="G759" s="13" t="n">
        <f aca="false">AVERAGE(C$9:$C759)</f>
        <v>8.08588548601864</v>
      </c>
      <c r="H759" s="13" t="n">
        <f aca="false">AVERAGE(D$9:$D759)</f>
        <v>18.532809587217</v>
      </c>
      <c r="I759" s="13" t="n">
        <f aca="false">AVERAGE(E$9:$E759)</f>
        <v>1.49400798934754</v>
      </c>
      <c r="J759" s="12" t="n">
        <f aca="false">G759/(H759-I759)</f>
        <v>0.474557171146924</v>
      </c>
    </row>
    <row r="760" customFormat="false" ht="15" hidden="false" customHeight="false" outlineLevel="0" collapsed="false">
      <c r="A760" s="1" t="n">
        <v>752</v>
      </c>
      <c r="B760" s="9" t="n">
        <v>0.552083333333333</v>
      </c>
      <c r="C760" s="10" t="n">
        <v>7.39</v>
      </c>
      <c r="D760" s="10" t="n">
        <v>18.18</v>
      </c>
      <c r="E760" s="10" t="n">
        <v>1.97</v>
      </c>
      <c r="F760" s="12" t="n">
        <f aca="false">C760/(D760-E760)</f>
        <v>0.455891425046268</v>
      </c>
      <c r="G760" s="13" t="n">
        <f aca="false">AVERAGE(C$9:$C760)</f>
        <v>8.08496010638298</v>
      </c>
      <c r="H760" s="13" t="n">
        <f aca="false">AVERAGE(D$9:$D760)</f>
        <v>18.5323404255319</v>
      </c>
      <c r="I760" s="13" t="n">
        <f aca="false">AVERAGE(E$9:$E760)</f>
        <v>1.49464095744681</v>
      </c>
      <c r="J760" s="12" t="n">
        <f aca="false">G760/(H760-I760)</f>
        <v>0.474533555514796</v>
      </c>
    </row>
    <row r="761" customFormat="false" ht="15" hidden="false" customHeight="false" outlineLevel="0" collapsed="false">
      <c r="A761" s="1" t="n">
        <v>753</v>
      </c>
      <c r="B761" s="9" t="n">
        <v>0.5625</v>
      </c>
      <c r="C761" s="10" t="n">
        <v>6.84</v>
      </c>
      <c r="D761" s="10" t="n">
        <v>18.17</v>
      </c>
      <c r="E761" s="10" t="n">
        <v>2.09</v>
      </c>
      <c r="F761" s="12" t="n">
        <f aca="false">C761/(D761-E761)</f>
        <v>0.425373134328358</v>
      </c>
      <c r="G761" s="13" t="n">
        <f aca="false">AVERAGE(C$9:$C761)</f>
        <v>8.08330677290837</v>
      </c>
      <c r="H761" s="13" t="n">
        <f aca="false">AVERAGE(D$9:$D761)</f>
        <v>18.5318592297477</v>
      </c>
      <c r="I761" s="13" t="n">
        <f aca="false">AVERAGE(E$9:$E761)</f>
        <v>1.49543160690571</v>
      </c>
      <c r="J761" s="12" t="n">
        <f aca="false">G761/(H761-I761)</f>
        <v>0.474471934601506</v>
      </c>
    </row>
    <row r="762" customFormat="false" ht="15" hidden="false" customHeight="false" outlineLevel="0" collapsed="false">
      <c r="A762" s="1" t="n">
        <v>754</v>
      </c>
      <c r="B762" s="9" t="n">
        <v>0.572916666666667</v>
      </c>
      <c r="C762" s="10" t="n">
        <v>7.35</v>
      </c>
      <c r="D762" s="10" t="n">
        <v>18.14</v>
      </c>
      <c r="E762" s="10" t="n">
        <v>2.21</v>
      </c>
      <c r="F762" s="12" t="n">
        <f aca="false">C762/(D762-E762)</f>
        <v>0.461393596986817</v>
      </c>
      <c r="G762" s="13" t="n">
        <f aca="false">AVERAGE(C$9:$C762)</f>
        <v>8.08233421750663</v>
      </c>
      <c r="H762" s="13" t="n">
        <f aca="false">AVERAGE(D$9:$D762)</f>
        <v>18.5313395225464</v>
      </c>
      <c r="I762" s="13" t="n">
        <f aca="false">AVERAGE(E$9:$E762)</f>
        <v>1.49637931034483</v>
      </c>
      <c r="J762" s="12" t="n">
        <f aca="false">G762/(H762-I762)</f>
        <v>0.474455714414732</v>
      </c>
    </row>
    <row r="763" customFormat="false" ht="15" hidden="false" customHeight="false" outlineLevel="0" collapsed="false">
      <c r="A763" s="1" t="n">
        <v>755</v>
      </c>
      <c r="B763" s="9" t="n">
        <v>0.583333333333333</v>
      </c>
      <c r="C763" s="10" t="n">
        <v>7.82</v>
      </c>
      <c r="D763" s="10" t="n">
        <v>18.18</v>
      </c>
      <c r="E763" s="10" t="n">
        <v>2.25</v>
      </c>
      <c r="F763" s="12" t="n">
        <f aca="false">C763/(D763-E763)</f>
        <v>0.490897677338355</v>
      </c>
      <c r="G763" s="13" t="n">
        <f aca="false">AVERAGE(C$9:$C763)</f>
        <v>8.08198675496689</v>
      </c>
      <c r="H763" s="13" t="n">
        <f aca="false">AVERAGE(D$9:$D763)</f>
        <v>18.5308741721854</v>
      </c>
      <c r="I763" s="13" t="n">
        <f aca="false">AVERAGE(E$9:$E763)</f>
        <v>1.49737748344371</v>
      </c>
      <c r="J763" s="12" t="n">
        <f aca="false">G763/(H763-I763)</f>
        <v>0.474476081021501</v>
      </c>
    </row>
    <row r="764" customFormat="false" ht="15" hidden="false" customHeight="false" outlineLevel="0" collapsed="false">
      <c r="A764" s="1" t="n">
        <v>756</v>
      </c>
      <c r="B764" s="9" t="n">
        <v>0.59375</v>
      </c>
      <c r="C764" s="10" t="n">
        <v>8.1</v>
      </c>
      <c r="D764" s="10" t="n">
        <v>18.2</v>
      </c>
      <c r="E764" s="10" t="n">
        <v>2.33</v>
      </c>
      <c r="F764" s="12" t="n">
        <f aca="false">C764/(D764-E764)</f>
        <v>0.510396975425331</v>
      </c>
      <c r="G764" s="13" t="n">
        <f aca="false">AVERAGE(C$9:$C764)</f>
        <v>8.08201058201058</v>
      </c>
      <c r="H764" s="13" t="n">
        <f aca="false">AVERAGE(D$9:$D764)</f>
        <v>18.5304365079365</v>
      </c>
      <c r="I764" s="13" t="n">
        <f aca="false">AVERAGE(E$9:$E764)</f>
        <v>1.49847883597884</v>
      </c>
      <c r="J764" s="12" t="n">
        <f aca="false">G764/(H764-I764)</f>
        <v>0.474520353894329</v>
      </c>
    </row>
    <row r="765" customFormat="false" ht="15" hidden="false" customHeight="false" outlineLevel="0" collapsed="false">
      <c r="A765" s="1" t="n">
        <v>757</v>
      </c>
      <c r="B765" s="9" t="n">
        <v>0.604166666666667</v>
      </c>
      <c r="C765" s="10" t="n">
        <v>7.77</v>
      </c>
      <c r="D765" s="10" t="n">
        <v>18.18</v>
      </c>
      <c r="E765" s="10" t="n">
        <v>2.28</v>
      </c>
      <c r="F765" s="12" t="n">
        <f aca="false">C765/(D765-E765)</f>
        <v>0.488679245283019</v>
      </c>
      <c r="G765" s="13" t="n">
        <f aca="false">AVERAGE(C$9:$C765)</f>
        <v>8.08159841479525</v>
      </c>
      <c r="H765" s="13" t="n">
        <f aca="false">AVERAGE(D$9:$D765)</f>
        <v>18.5299735799207</v>
      </c>
      <c r="I765" s="13" t="n">
        <f aca="false">AVERAGE(E$9:$E765)</f>
        <v>1.49951122853369</v>
      </c>
      <c r="J765" s="12" t="n">
        <f aca="false">G765/(H765-I765)</f>
        <v>0.474537816299335</v>
      </c>
    </row>
    <row r="766" customFormat="false" ht="15" hidden="false" customHeight="false" outlineLevel="0" collapsed="false">
      <c r="A766" s="1" t="n">
        <v>758</v>
      </c>
      <c r="B766" s="9" t="n">
        <v>0.614583333333333</v>
      </c>
      <c r="C766" s="10" t="n">
        <v>7.94</v>
      </c>
      <c r="D766" s="10" t="n">
        <v>18.19</v>
      </c>
      <c r="E766" s="10" t="n">
        <v>2.26</v>
      </c>
      <c r="F766" s="12" t="n">
        <f aca="false">C766/(D766-E766)</f>
        <v>0.498430634023854</v>
      </c>
      <c r="G766" s="13" t="n">
        <f aca="false">AVERAGE(C$9:$C766)</f>
        <v>8.08141160949868</v>
      </c>
      <c r="H766" s="13" t="n">
        <f aca="false">AVERAGE(D$9:$D766)</f>
        <v>18.5295250659631</v>
      </c>
      <c r="I766" s="13" t="n">
        <f aca="false">AVERAGE(E$9:$E766)</f>
        <v>1.50051451187335</v>
      </c>
      <c r="J766" s="12" t="n">
        <f aca="false">G766/(H766-I766)</f>
        <v>0.474567302887591</v>
      </c>
    </row>
    <row r="767" customFormat="false" ht="15" hidden="false" customHeight="false" outlineLevel="0" collapsed="false">
      <c r="A767" s="1" t="n">
        <v>759</v>
      </c>
      <c r="B767" s="9" t="n">
        <v>0.625</v>
      </c>
      <c r="C767" s="10" t="n">
        <v>8.22</v>
      </c>
      <c r="D767" s="10" t="n">
        <v>18.21</v>
      </c>
      <c r="E767" s="10" t="n">
        <v>2.3</v>
      </c>
      <c r="F767" s="12" t="n">
        <f aca="false">C767/(D767-E767)</f>
        <v>0.516656191074796</v>
      </c>
      <c r="G767" s="13" t="n">
        <f aca="false">AVERAGE(C$9:$C767)</f>
        <v>8.08159420289855</v>
      </c>
      <c r="H767" s="13" t="n">
        <f aca="false">AVERAGE(D$9:$D767)</f>
        <v>18.5291040843215</v>
      </c>
      <c r="I767" s="13" t="n">
        <f aca="false">AVERAGE(E$9:$E767)</f>
        <v>1.50156785243742</v>
      </c>
      <c r="J767" s="12" t="n">
        <f aca="false">G767/(H767-I767)</f>
        <v>0.474619116520555</v>
      </c>
    </row>
    <row r="768" customFormat="false" ht="15" hidden="false" customHeight="false" outlineLevel="0" collapsed="false">
      <c r="A768" s="1" t="n">
        <v>760</v>
      </c>
      <c r="B768" s="9" t="n">
        <v>0.635416666666667</v>
      </c>
      <c r="C768" s="10" t="n">
        <v>8.47</v>
      </c>
      <c r="D768" s="10" t="n">
        <v>18.21</v>
      </c>
      <c r="E768" s="10" t="n">
        <v>2.29</v>
      </c>
      <c r="F768" s="12" t="n">
        <f aca="false">C768/(D768-E768)</f>
        <v>0.532035175879397</v>
      </c>
      <c r="G768" s="13" t="n">
        <f aca="false">AVERAGE(C$9:$C768)</f>
        <v>8.08210526315789</v>
      </c>
      <c r="H768" s="13" t="n">
        <f aca="false">AVERAGE(D$9:$D768)</f>
        <v>18.5286842105263</v>
      </c>
      <c r="I768" s="13" t="n">
        <f aca="false">AVERAGE(E$9:$E768)</f>
        <v>1.50260526315789</v>
      </c>
      <c r="J768" s="12" t="n">
        <f aca="false">G768/(H768-I768)</f>
        <v>0.474689756117164</v>
      </c>
    </row>
    <row r="769" customFormat="false" ht="15" hidden="false" customHeight="false" outlineLevel="0" collapsed="false">
      <c r="A769" s="1" t="n">
        <v>761</v>
      </c>
      <c r="B769" s="9" t="n">
        <v>0.645833333333333</v>
      </c>
      <c r="C769" s="10" t="n">
        <v>9.03</v>
      </c>
      <c r="D769" s="10" t="n">
        <v>18.26</v>
      </c>
      <c r="E769" s="10" t="n">
        <v>2.29</v>
      </c>
      <c r="F769" s="12" t="n">
        <f aca="false">C769/(D769-E769)</f>
        <v>0.565435190983093</v>
      </c>
      <c r="G769" s="13" t="n">
        <f aca="false">AVERAGE(C$9:$C769)</f>
        <v>8.08335085413929</v>
      </c>
      <c r="H769" s="13" t="n">
        <f aca="false">AVERAGE(D$9:$D769)</f>
        <v>18.5283311432326</v>
      </c>
      <c r="I769" s="13" t="n">
        <f aca="false">AVERAGE(E$9:$E769)</f>
        <v>1.50363994743758</v>
      </c>
      <c r="J769" s="12" t="n">
        <f aca="false">G769/(H769-I769)</f>
        <v>0.47480161379584</v>
      </c>
    </row>
    <row r="770" customFormat="false" ht="15" hidden="false" customHeight="false" outlineLevel="0" collapsed="false">
      <c r="A770" s="1" t="n">
        <v>762</v>
      </c>
      <c r="B770" s="9" t="n">
        <v>0.65625</v>
      </c>
      <c r="C770" s="10" t="n">
        <v>9.28</v>
      </c>
      <c r="D770" s="10" t="n">
        <v>18.29</v>
      </c>
      <c r="E770" s="10" t="n">
        <v>2.38</v>
      </c>
      <c r="F770" s="12" t="n">
        <f aca="false">C770/(D770-E770)</f>
        <v>0.583280955373979</v>
      </c>
      <c r="G770" s="13" t="n">
        <f aca="false">AVERAGE(C$9:$C770)</f>
        <v>8.08492125984252</v>
      </c>
      <c r="H770" s="13" t="n">
        <f aca="false">AVERAGE(D$9:$D770)</f>
        <v>18.5280183727034</v>
      </c>
      <c r="I770" s="13" t="n">
        <f aca="false">AVERAGE(E$9:$E770)</f>
        <v>1.50479002624672</v>
      </c>
      <c r="J770" s="12" t="n">
        <f aca="false">G770/(H770-I770)</f>
        <v>0.474934665464049</v>
      </c>
    </row>
    <row r="771" customFormat="false" ht="15" hidden="false" customHeight="false" outlineLevel="0" collapsed="false">
      <c r="A771" s="1" t="n">
        <v>763</v>
      </c>
      <c r="B771" s="9" t="n">
        <v>0.666666666666667</v>
      </c>
      <c r="C771" s="10" t="n">
        <v>9.37</v>
      </c>
      <c r="D771" s="10" t="n">
        <v>18.3</v>
      </c>
      <c r="E771" s="10" t="n">
        <v>2.31</v>
      </c>
      <c r="F771" s="12" t="n">
        <f aca="false">C771/(D771-E771)</f>
        <v>0.58599124452783</v>
      </c>
      <c r="G771" s="13" t="n">
        <f aca="false">AVERAGE(C$9:$C771)</f>
        <v>8.08660550458716</v>
      </c>
      <c r="H771" s="13" t="n">
        <f aca="false">AVERAGE(D$9:$D771)</f>
        <v>18.5277195281782</v>
      </c>
      <c r="I771" s="13" t="n">
        <f aca="false">AVERAGE(E$9:$E771)</f>
        <v>1.50584534731324</v>
      </c>
      <c r="J771" s="12" t="n">
        <f aca="false">G771/(H771-I771)</f>
        <v>0.475071394528203</v>
      </c>
    </row>
    <row r="772" customFormat="false" ht="15" hidden="false" customHeight="false" outlineLevel="0" collapsed="false">
      <c r="A772" s="1" t="n">
        <v>764</v>
      </c>
      <c r="B772" s="9" t="n">
        <v>0.677083333333333</v>
      </c>
      <c r="C772" s="10" t="n">
        <v>9.36</v>
      </c>
      <c r="D772" s="10" t="n">
        <v>18.33</v>
      </c>
      <c r="E772" s="10" t="n">
        <v>2.29</v>
      </c>
      <c r="F772" s="12" t="n">
        <f aca="false">C772/(D772-E772)</f>
        <v>0.58354114713217</v>
      </c>
      <c r="G772" s="13" t="n">
        <f aca="false">AVERAGE(C$9:$C772)</f>
        <v>8.0882722513089</v>
      </c>
      <c r="H772" s="13" t="n">
        <f aca="false">AVERAGE(D$9:$D772)</f>
        <v>18.5274607329843</v>
      </c>
      <c r="I772" s="13" t="n">
        <f aca="false">AVERAGE(E$9:$E772)</f>
        <v>1.50687172774869</v>
      </c>
      <c r="J772" s="12" t="n">
        <f aca="false">G772/(H772-I772)</f>
        <v>0.475205191125931</v>
      </c>
    </row>
    <row r="773" customFormat="false" ht="15" hidden="false" customHeight="false" outlineLevel="0" collapsed="false">
      <c r="A773" s="1" t="n">
        <v>765</v>
      </c>
      <c r="B773" s="9" t="n">
        <v>0.6875</v>
      </c>
      <c r="C773" s="10" t="n">
        <v>9.81</v>
      </c>
      <c r="D773" s="10" t="n">
        <v>18.34</v>
      </c>
      <c r="E773" s="10" t="n">
        <v>2.36</v>
      </c>
      <c r="F773" s="12" t="n">
        <f aca="false">C773/(D773-E773)</f>
        <v>0.613892365456821</v>
      </c>
      <c r="G773" s="13" t="n">
        <f aca="false">AVERAGE(C$9:$C773)</f>
        <v>8.09052287581699</v>
      </c>
      <c r="H773" s="13" t="n">
        <f aca="false">AVERAGE(D$9:$D773)</f>
        <v>18.5272156862745</v>
      </c>
      <c r="I773" s="13" t="n">
        <f aca="false">AVERAGE(E$9:$E773)</f>
        <v>1.50798692810458</v>
      </c>
      <c r="J773" s="12" t="n">
        <f aca="false">G773/(H773-I773)</f>
        <v>0.475375411587509</v>
      </c>
    </row>
    <row r="774" customFormat="false" ht="15" hidden="false" customHeight="false" outlineLevel="0" collapsed="false">
      <c r="A774" s="1" t="n">
        <v>766</v>
      </c>
      <c r="B774" s="9" t="n">
        <v>0.697916666666667</v>
      </c>
      <c r="C774" s="10" t="n">
        <v>10.11</v>
      </c>
      <c r="D774" s="10" t="n">
        <v>18.38</v>
      </c>
      <c r="E774" s="10" t="n">
        <v>2.29</v>
      </c>
      <c r="F774" s="12" t="n">
        <f aca="false">C774/(D774-E774)</f>
        <v>0.628340584213797</v>
      </c>
      <c r="G774" s="13" t="n">
        <f aca="false">AVERAGE(C$9:$C774)</f>
        <v>8.0931592689295</v>
      </c>
      <c r="H774" s="13" t="n">
        <f aca="false">AVERAGE(D$9:$D774)</f>
        <v>18.5270234986945</v>
      </c>
      <c r="I774" s="13" t="n">
        <f aca="false">AVERAGE(E$9:$E774)</f>
        <v>1.50900783289817</v>
      </c>
      <c r="J774" s="12" t="n">
        <f aca="false">G774/(H774-I774)</f>
        <v>0.475564215468172</v>
      </c>
    </row>
    <row r="775" customFormat="false" ht="15" hidden="false" customHeight="false" outlineLevel="0" collapsed="false">
      <c r="A775" s="1" t="n">
        <v>767</v>
      </c>
      <c r="B775" s="9" t="n">
        <v>0.708333333333333</v>
      </c>
      <c r="C775" s="10" t="n">
        <v>10.27</v>
      </c>
      <c r="D775" s="10" t="n">
        <v>18.4</v>
      </c>
      <c r="E775" s="10" t="n">
        <v>2.08</v>
      </c>
      <c r="F775" s="12" t="n">
        <f aca="false">C775/(D775-E775)</f>
        <v>0.629289215686275</v>
      </c>
      <c r="G775" s="13" t="n">
        <f aca="false">AVERAGE(C$9:$C775)</f>
        <v>8.09599739243807</v>
      </c>
      <c r="H775" s="13" t="n">
        <f aca="false">AVERAGE(D$9:$D775)</f>
        <v>18.5268578878748</v>
      </c>
      <c r="I775" s="13" t="n">
        <f aca="false">AVERAGE(E$9:$E775)</f>
        <v>1.50975228161669</v>
      </c>
      <c r="J775" s="12" t="n">
        <f aca="false">G775/(H775-I775)</f>
        <v>0.475756428840679</v>
      </c>
    </row>
    <row r="776" customFormat="false" ht="15" hidden="false" customHeight="false" outlineLevel="0" collapsed="false">
      <c r="A776" s="1" t="n">
        <v>768</v>
      </c>
      <c r="B776" s="9" t="n">
        <v>0.71875</v>
      </c>
      <c r="C776" s="10" t="n">
        <v>10.41</v>
      </c>
      <c r="D776" s="10" t="n">
        <v>18.44</v>
      </c>
      <c r="E776" s="10" t="n">
        <v>1.85</v>
      </c>
      <c r="F776" s="12" t="n">
        <f aca="false">C776/(D776-E776)</f>
        <v>0.62748643761302</v>
      </c>
      <c r="G776" s="13" t="n">
        <f aca="false">AVERAGE(C$9:$C776)</f>
        <v>8.09901041666667</v>
      </c>
      <c r="H776" s="13" t="n">
        <f aca="false">AVERAGE(D$9:$D776)</f>
        <v>18.5267447916667</v>
      </c>
      <c r="I776" s="13" t="n">
        <f aca="false">AVERAGE(E$9:$E776)</f>
        <v>1.5101953125</v>
      </c>
      <c r="J776" s="12" t="n">
        <f aca="false">G776/(H776-I776)</f>
        <v>0.475949041642213</v>
      </c>
    </row>
    <row r="777" customFormat="false" ht="15" hidden="false" customHeight="false" outlineLevel="0" collapsed="false">
      <c r="A777" s="1" t="n">
        <v>769</v>
      </c>
      <c r="B777" s="9" t="n">
        <v>0.729166666666667</v>
      </c>
      <c r="C777" s="10" t="n">
        <v>11.2</v>
      </c>
      <c r="D777" s="10" t="n">
        <v>18.48</v>
      </c>
      <c r="E777" s="10" t="n">
        <v>1.5</v>
      </c>
      <c r="F777" s="12" t="n">
        <f aca="false">C777/(D777-E777)</f>
        <v>0.659599528857479</v>
      </c>
      <c r="G777" s="13" t="n">
        <f aca="false">AVERAGE(C$9:$C777)</f>
        <v>8.10304291287386</v>
      </c>
      <c r="H777" s="13" t="n">
        <f aca="false">AVERAGE(D$9:$D777)</f>
        <v>18.5266840052016</v>
      </c>
      <c r="I777" s="13" t="n">
        <f aca="false">AVERAGE(E$9:$E777)</f>
        <v>1.51018205461638</v>
      </c>
      <c r="J777" s="12" t="n">
        <f aca="false">G777/(H777-I777)</f>
        <v>0.476187346635905</v>
      </c>
    </row>
    <row r="778" customFormat="false" ht="15" hidden="false" customHeight="false" outlineLevel="0" collapsed="false">
      <c r="A778" s="1" t="n">
        <v>770</v>
      </c>
      <c r="B778" s="9" t="n">
        <v>0.739583333333333</v>
      </c>
      <c r="C778" s="10" t="n">
        <v>11.89</v>
      </c>
      <c r="D778" s="10" t="n">
        <v>18.58</v>
      </c>
      <c r="E778" s="10" t="n">
        <v>1.09</v>
      </c>
      <c r="F778" s="12" t="n">
        <f aca="false">C778/(D778-E778)</f>
        <v>0.679817038307604</v>
      </c>
      <c r="G778" s="13" t="n">
        <f aca="false">AVERAGE(C$9:$C778)</f>
        <v>8.10796103896104</v>
      </c>
      <c r="H778" s="13" t="n">
        <f aca="false">AVERAGE(D$9:$D778)</f>
        <v>18.5267532467533</v>
      </c>
      <c r="I778" s="13" t="n">
        <f aca="false">AVERAGE(E$9:$E778)</f>
        <v>1.50963636363636</v>
      </c>
      <c r="J778" s="12" t="n">
        <f aca="false">G778/(H778-I778)</f>
        <v>0.47645914961101</v>
      </c>
    </row>
    <row r="779" customFormat="false" ht="15" hidden="false" customHeight="false" outlineLevel="0" collapsed="false">
      <c r="A779" s="1" t="n">
        <v>771</v>
      </c>
      <c r="B779" s="9" t="n">
        <v>0.75</v>
      </c>
      <c r="C779" s="10" t="n">
        <v>11.81</v>
      </c>
      <c r="D779" s="10" t="n">
        <v>18.63</v>
      </c>
      <c r="E779" s="10" t="n">
        <v>0.56</v>
      </c>
      <c r="F779" s="12" t="n">
        <f aca="false">C779/(D779-E779)</f>
        <v>0.653569452130603</v>
      </c>
      <c r="G779" s="13" t="n">
        <f aca="false">AVERAGE(C$9:$C779)</f>
        <v>8.1127626459144</v>
      </c>
      <c r="H779" s="13" t="n">
        <f aca="false">AVERAGE(D$9:$D779)</f>
        <v>18.5268871595331</v>
      </c>
      <c r="I779" s="13" t="n">
        <f aca="false">AVERAGE(E$9:$E779)</f>
        <v>1.5084046692607</v>
      </c>
      <c r="J779" s="12" t="n">
        <f aca="false">G779/(H779-I779)</f>
        <v>0.476703058016576</v>
      </c>
    </row>
    <row r="780" customFormat="false" ht="15" hidden="false" customHeight="false" outlineLevel="0" collapsed="false">
      <c r="A780" s="1" t="n">
        <v>772</v>
      </c>
      <c r="B780" s="9" t="n">
        <v>0.760416666666667</v>
      </c>
      <c r="C780" s="10" t="n">
        <v>12.32</v>
      </c>
      <c r="D780" s="10" t="n">
        <v>18.68</v>
      </c>
      <c r="E780" s="10" t="n">
        <v>0.08</v>
      </c>
      <c r="F780" s="12" t="n">
        <f aca="false">C780/(D780-E780)</f>
        <v>0.66236559139785</v>
      </c>
      <c r="G780" s="13" t="n">
        <f aca="false">AVERAGE(C$9:$C780)</f>
        <v>8.11821243523316</v>
      </c>
      <c r="H780" s="13" t="n">
        <f aca="false">AVERAGE(D$9:$D780)</f>
        <v>18.527085492228</v>
      </c>
      <c r="I780" s="13" t="n">
        <f aca="false">AVERAGE(E$9:$E780)</f>
        <v>1.50655440414508</v>
      </c>
      <c r="J780" s="12" t="n">
        <f aca="false">G780/(H780-I780)</f>
        <v>0.476965870995483</v>
      </c>
    </row>
    <row r="781" customFormat="false" ht="15" hidden="false" customHeight="false" outlineLevel="0" collapsed="false">
      <c r="A781" s="1" t="n">
        <v>773</v>
      </c>
      <c r="B781" s="9" t="n">
        <v>0.770833333333333</v>
      </c>
      <c r="C781" s="10" t="n">
        <v>11.97</v>
      </c>
      <c r="D781" s="10" t="n">
        <v>18.72</v>
      </c>
      <c r="E781" s="10" t="n">
        <v>-0.25</v>
      </c>
      <c r="F781" s="12" t="n">
        <f aca="false">C781/(D781-E781)</f>
        <v>0.6309963099631</v>
      </c>
      <c r="G781" s="13" t="n">
        <f aca="false">AVERAGE(C$9:$C781)</f>
        <v>8.12319534282018</v>
      </c>
      <c r="H781" s="13" t="n">
        <f aca="false">AVERAGE(D$9:$D781)</f>
        <v>18.5273350582147</v>
      </c>
      <c r="I781" s="13" t="n">
        <f aca="false">AVERAGE(E$9:$E781)</f>
        <v>1.50428201811125</v>
      </c>
      <c r="J781" s="12" t="n">
        <f aca="false">G781/(H781-I781)</f>
        <v>0.477187924145174</v>
      </c>
    </row>
    <row r="782" customFormat="false" ht="15" hidden="false" customHeight="false" outlineLevel="0" collapsed="false">
      <c r="A782" s="1" t="n">
        <v>774</v>
      </c>
      <c r="B782" s="9" t="n">
        <v>0.78125</v>
      </c>
      <c r="C782" s="10" t="n">
        <v>11.51</v>
      </c>
      <c r="D782" s="10" t="n">
        <v>18.76</v>
      </c>
      <c r="E782" s="10" t="n">
        <v>-0.51</v>
      </c>
      <c r="F782" s="12" t="n">
        <f aca="false">C782/(D782-E782)</f>
        <v>0.597301504929943</v>
      </c>
      <c r="G782" s="13" t="n">
        <f aca="false">AVERAGE(C$9:$C782)</f>
        <v>8.12757105943152</v>
      </c>
      <c r="H782" s="13" t="n">
        <f aca="false">AVERAGE(D$9:$D782)</f>
        <v>18.5276356589147</v>
      </c>
      <c r="I782" s="13" t="n">
        <f aca="false">AVERAGE(E$9:$E782)</f>
        <v>1.50167958656331</v>
      </c>
      <c r="J782" s="12" t="n">
        <f aca="false">G782/(H782-I782)</f>
        <v>0.477363563308492</v>
      </c>
    </row>
    <row r="783" customFormat="false" ht="15" hidden="false" customHeight="false" outlineLevel="0" collapsed="false">
      <c r="A783" s="1" t="n">
        <v>775</v>
      </c>
      <c r="B783" s="9" t="n">
        <v>0.791666666666667</v>
      </c>
      <c r="C783" s="10" t="n">
        <v>11.41</v>
      </c>
      <c r="D783" s="10" t="n">
        <v>18.78</v>
      </c>
      <c r="E783" s="10" t="n">
        <v>-0.71</v>
      </c>
      <c r="F783" s="12" t="n">
        <f aca="false">C783/(D783-E783)</f>
        <v>0.585428424833248</v>
      </c>
      <c r="G783" s="13" t="n">
        <f aca="false">AVERAGE(C$9:$C783)</f>
        <v>8.1318064516129</v>
      </c>
      <c r="H783" s="13" t="n">
        <f aca="false">AVERAGE(D$9:$D783)</f>
        <v>18.5279612903226</v>
      </c>
      <c r="I783" s="13" t="n">
        <f aca="false">AVERAGE(E$9:$E783)</f>
        <v>1.49882580645161</v>
      </c>
      <c r="J783" s="12" t="n">
        <f aca="false">G783/(H783-I783)</f>
        <v>0.477523151971801</v>
      </c>
    </row>
    <row r="784" customFormat="false" ht="15" hidden="false" customHeight="false" outlineLevel="0" collapsed="false">
      <c r="A784" s="1" t="n">
        <v>776</v>
      </c>
      <c r="B784" s="9" t="n">
        <v>0.802083333333333</v>
      </c>
      <c r="C784" s="10" t="n">
        <v>10.76</v>
      </c>
      <c r="D784" s="10" t="n">
        <v>18.78</v>
      </c>
      <c r="E784" s="10" t="n">
        <v>-0.87</v>
      </c>
      <c r="F784" s="12" t="n">
        <f aca="false">C784/(D784-E784)</f>
        <v>0.547582697201018</v>
      </c>
      <c r="G784" s="13" t="n">
        <f aca="false">AVERAGE(C$9:$C784)</f>
        <v>8.13519329896907</v>
      </c>
      <c r="H784" s="13" t="n">
        <f aca="false">AVERAGE(D$9:$D784)</f>
        <v>18.5282860824742</v>
      </c>
      <c r="I784" s="13" t="n">
        <f aca="false">AVERAGE(E$9:$E784)</f>
        <v>1.49577319587629</v>
      </c>
      <c r="J784" s="12" t="n">
        <f aca="false">G784/(H784-I784)</f>
        <v>0.477627309201701</v>
      </c>
    </row>
    <row r="785" customFormat="false" ht="15" hidden="false" customHeight="false" outlineLevel="0" collapsed="false">
      <c r="A785" s="1" t="n">
        <v>777</v>
      </c>
      <c r="B785" s="9" t="n">
        <v>0.8125</v>
      </c>
      <c r="C785" s="10" t="n">
        <v>10.67</v>
      </c>
      <c r="D785" s="10" t="n">
        <v>18.79</v>
      </c>
      <c r="E785" s="10" t="n">
        <v>-1.02</v>
      </c>
      <c r="F785" s="12" t="n">
        <f aca="false">C785/(D785-E785)</f>
        <v>0.538616860171631</v>
      </c>
      <c r="G785" s="13" t="n">
        <f aca="false">AVERAGE(C$9:$C785)</f>
        <v>8.1384555984556</v>
      </c>
      <c r="H785" s="13" t="n">
        <f aca="false">AVERAGE(D$9:$D785)</f>
        <v>18.5286229086229</v>
      </c>
      <c r="I785" s="13" t="n">
        <f aca="false">AVERAGE(E$9:$E785)</f>
        <v>1.49253539253539</v>
      </c>
      <c r="J785" s="12" t="n">
        <f aca="false">G785/(H785-I785)</f>
        <v>0.477718583610837</v>
      </c>
    </row>
    <row r="786" customFormat="false" ht="15" hidden="false" customHeight="false" outlineLevel="0" collapsed="false">
      <c r="A786" s="1" t="n">
        <v>778</v>
      </c>
      <c r="B786" s="9" t="n">
        <v>0.822916666666667</v>
      </c>
      <c r="C786" s="10" t="n">
        <v>11.18</v>
      </c>
      <c r="D786" s="10" t="n">
        <v>18.81</v>
      </c>
      <c r="E786" s="10" t="n">
        <v>-1.2</v>
      </c>
      <c r="F786" s="12" t="n">
        <f aca="false">C786/(D786-E786)</f>
        <v>0.55872063968016</v>
      </c>
      <c r="G786" s="13" t="n">
        <f aca="false">AVERAGE(C$9:$C786)</f>
        <v>8.14236503856041</v>
      </c>
      <c r="H786" s="13" t="n">
        <f aca="false">AVERAGE(D$9:$D786)</f>
        <v>18.5289845758355</v>
      </c>
      <c r="I786" s="13" t="n">
        <f aca="false">AVERAGE(E$9:$E786)</f>
        <v>1.48907455012853</v>
      </c>
      <c r="J786" s="12" t="n">
        <f aca="false">G786/(H786-I786)</f>
        <v>0.477840846945588</v>
      </c>
    </row>
    <row r="787" customFormat="false" ht="15" hidden="false" customHeight="false" outlineLevel="0" collapsed="false">
      <c r="A787" s="1" t="n">
        <v>779</v>
      </c>
      <c r="B787" s="9" t="n">
        <v>0.833333333333333</v>
      </c>
      <c r="C787" s="10" t="n">
        <v>11.17</v>
      </c>
      <c r="D787" s="10" t="n">
        <v>18.85</v>
      </c>
      <c r="E787" s="10" t="n">
        <v>-1.37</v>
      </c>
      <c r="F787" s="12" t="n">
        <f aca="false">C787/(D787-E787)</f>
        <v>0.55242334322453</v>
      </c>
      <c r="G787" s="13" t="n">
        <f aca="false">AVERAGE(C$9:$C787)</f>
        <v>8.14625160462131</v>
      </c>
      <c r="H787" s="13" t="n">
        <f aca="false">AVERAGE(D$9:$D787)</f>
        <v>18.5293966623877</v>
      </c>
      <c r="I787" s="13" t="n">
        <f aca="false">AVERAGE(E$9:$E787)</f>
        <v>1.48540436456996</v>
      </c>
      <c r="J787" s="12" t="n">
        <f aca="false">G787/(H787-I787)</f>
        <v>0.477954428884854</v>
      </c>
    </row>
    <row r="788" customFormat="false" ht="15" hidden="false" customHeight="false" outlineLevel="0" collapsed="false">
      <c r="A788" s="1" t="n">
        <v>780</v>
      </c>
      <c r="B788" s="9" t="n">
        <v>0.84375</v>
      </c>
      <c r="C788" s="10" t="n">
        <v>11.32</v>
      </c>
      <c r="D788" s="10" t="n">
        <v>18.9</v>
      </c>
      <c r="E788" s="10" t="n">
        <v>-1.54</v>
      </c>
      <c r="F788" s="12" t="n">
        <f aca="false">C788/(D788-E788)</f>
        <v>0.553816046966732</v>
      </c>
      <c r="G788" s="13" t="n">
        <f aca="false">AVERAGE(C$9:$C788)</f>
        <v>8.15032051282051</v>
      </c>
      <c r="H788" s="13" t="n">
        <f aca="false">AVERAGE(D$9:$D788)</f>
        <v>18.5298717948718</v>
      </c>
      <c r="I788" s="13" t="n">
        <f aca="false">AVERAGE(E$9:$E788)</f>
        <v>1.48152564102564</v>
      </c>
      <c r="J788" s="12" t="n">
        <f aca="false">G788/(H788-I788)</f>
        <v>0.478071036291211</v>
      </c>
    </row>
    <row r="789" customFormat="false" ht="15" hidden="false" customHeight="false" outlineLevel="0" collapsed="false">
      <c r="A789" s="1" t="n">
        <v>781</v>
      </c>
      <c r="B789" s="9" t="n">
        <v>0.854166666666667</v>
      </c>
      <c r="C789" s="10" t="n">
        <v>11.05</v>
      </c>
      <c r="D789" s="10" t="n">
        <v>18.91</v>
      </c>
      <c r="E789" s="10" t="n">
        <v>-1.73</v>
      </c>
      <c r="F789" s="12" t="n">
        <f aca="false">C789/(D789-E789)</f>
        <v>0.535368217054264</v>
      </c>
      <c r="G789" s="13" t="n">
        <f aca="false">AVERAGE(C$9:$C789)</f>
        <v>8.15403329065301</v>
      </c>
      <c r="H789" s="13" t="n">
        <f aca="false">AVERAGE(D$9:$D789)</f>
        <v>18.5303585147247</v>
      </c>
      <c r="I789" s="13" t="n">
        <f aca="false">AVERAGE(E$9:$E789)</f>
        <v>1.47741357234315</v>
      </c>
      <c r="J789" s="12" t="n">
        <f aca="false">G789/(H789-I789)</f>
        <v>0.478159832111335</v>
      </c>
    </row>
    <row r="790" customFormat="false" ht="15" hidden="false" customHeight="false" outlineLevel="0" collapsed="false">
      <c r="A790" s="1" t="n">
        <v>782</v>
      </c>
      <c r="B790" s="9" t="n">
        <v>0.864583333333333</v>
      </c>
      <c r="C790" s="10" t="n">
        <v>10.8</v>
      </c>
      <c r="D790" s="10" t="n">
        <v>18.92</v>
      </c>
      <c r="E790" s="10" t="n">
        <v>-1.87</v>
      </c>
      <c r="F790" s="12" t="n">
        <f aca="false">C790/(D790-E790)</f>
        <v>0.519480519480519</v>
      </c>
      <c r="G790" s="13" t="n">
        <f aca="false">AVERAGE(C$9:$C790)</f>
        <v>8.1574168797954</v>
      </c>
      <c r="H790" s="13" t="n">
        <f aca="false">AVERAGE(D$9:$D790)</f>
        <v>18.5308567774936</v>
      </c>
      <c r="I790" s="13" t="n">
        <f aca="false">AVERAGE(E$9:$E790)</f>
        <v>1.47313299232737</v>
      </c>
      <c r="J790" s="12" t="n">
        <f aca="false">G790/(H790-I790)</f>
        <v>0.478224233346378</v>
      </c>
    </row>
    <row r="791" customFormat="false" ht="15" hidden="false" customHeight="false" outlineLevel="0" collapsed="false">
      <c r="A791" s="1" t="n">
        <v>783</v>
      </c>
      <c r="B791" s="9" t="n">
        <v>0.875</v>
      </c>
      <c r="C791" s="10" t="n">
        <v>10.43</v>
      </c>
      <c r="D791" s="10" t="n">
        <v>18.93</v>
      </c>
      <c r="E791" s="10" t="n">
        <v>-2</v>
      </c>
      <c r="F791" s="12" t="n">
        <f aca="false">C791/(D791-E791)</f>
        <v>0.498327759197324</v>
      </c>
      <c r="G791" s="13" t="n">
        <f aca="false">AVERAGE(C$9:$C791)</f>
        <v>8.16031928480204</v>
      </c>
      <c r="H791" s="13" t="n">
        <f aca="false">AVERAGE(D$9:$D791)</f>
        <v>18.5313665389527</v>
      </c>
      <c r="I791" s="13" t="n">
        <f aca="false">AVERAGE(E$9:$E791)</f>
        <v>1.46869731800766</v>
      </c>
      <c r="J791" s="12" t="n">
        <f aca="false">G791/(H791-I791)</f>
        <v>0.478255727702026</v>
      </c>
    </row>
    <row r="792" customFormat="false" ht="15" hidden="false" customHeight="false" outlineLevel="0" collapsed="false">
      <c r="A792" s="1" t="n">
        <v>784</v>
      </c>
      <c r="B792" s="9" t="n">
        <v>0.885416666666667</v>
      </c>
      <c r="C792" s="10" t="n">
        <v>9.65</v>
      </c>
      <c r="D792" s="10" t="n">
        <v>18.92</v>
      </c>
      <c r="E792" s="10" t="n">
        <v>-2.07</v>
      </c>
      <c r="F792" s="12" t="n">
        <f aca="false">C792/(D792-E792)</f>
        <v>0.459742734635541</v>
      </c>
      <c r="G792" s="13" t="n">
        <f aca="false">AVERAGE(C$9:$C792)</f>
        <v>8.1622193877551</v>
      </c>
      <c r="H792" s="13" t="n">
        <f aca="false">AVERAGE(D$9:$D792)</f>
        <v>18.531862244898</v>
      </c>
      <c r="I792" s="13" t="n">
        <f aca="false">AVERAGE(E$9:$E792)</f>
        <v>1.46418367346939</v>
      </c>
      <c r="J792" s="12" t="n">
        <f aca="false">G792/(H792-I792)</f>
        <v>0.478226687571837</v>
      </c>
    </row>
    <row r="793" customFormat="false" ht="15" hidden="false" customHeight="false" outlineLevel="0" collapsed="false">
      <c r="A793" s="1" t="n">
        <v>785</v>
      </c>
      <c r="B793" s="9" t="n">
        <v>0.895833333333333</v>
      </c>
      <c r="C793" s="10" t="n">
        <v>8.58</v>
      </c>
      <c r="D793" s="10" t="n">
        <v>18.86</v>
      </c>
      <c r="E793" s="10" t="n">
        <v>-2.18</v>
      </c>
      <c r="F793" s="12" t="n">
        <f aca="false">C793/(D793-E793)</f>
        <v>0.407794676806084</v>
      </c>
      <c r="G793" s="13" t="n">
        <f aca="false">AVERAGE(C$9:$C793)</f>
        <v>8.16275159235669</v>
      </c>
      <c r="H793" s="13" t="n">
        <f aca="false">AVERAGE(D$9:$D793)</f>
        <v>18.5322802547771</v>
      </c>
      <c r="I793" s="13" t="n">
        <f aca="false">AVERAGE(E$9:$E793)</f>
        <v>1.45954140127389</v>
      </c>
      <c r="J793" s="12" t="n">
        <f aca="false">G793/(H793-I793)</f>
        <v>0.478116116131054</v>
      </c>
    </row>
    <row r="794" customFormat="false" ht="15" hidden="false" customHeight="false" outlineLevel="0" collapsed="false">
      <c r="A794" s="1" t="n">
        <v>786</v>
      </c>
      <c r="B794" s="9" t="n">
        <v>0.90625</v>
      </c>
      <c r="C794" s="10" t="n">
        <v>8.1</v>
      </c>
      <c r="D794" s="10" t="n">
        <v>18.84</v>
      </c>
      <c r="E794" s="10" t="n">
        <v>-2.3</v>
      </c>
      <c r="F794" s="12" t="n">
        <f aca="false">C794/(D794-E794)</f>
        <v>0.383159886471145</v>
      </c>
      <c r="G794" s="13" t="n">
        <f aca="false">AVERAGE(C$9:$C794)</f>
        <v>8.16267175572519</v>
      </c>
      <c r="H794" s="13" t="n">
        <f aca="false">AVERAGE(D$9:$D794)</f>
        <v>18.5326717557252</v>
      </c>
      <c r="I794" s="13" t="n">
        <f aca="false">AVERAGE(E$9:$E794)</f>
        <v>1.4547582697201</v>
      </c>
      <c r="J794" s="12" t="n">
        <f aca="false">G794/(H794-I794)</f>
        <v>0.477966571408989</v>
      </c>
    </row>
    <row r="795" customFormat="false" ht="15" hidden="false" customHeight="false" outlineLevel="0" collapsed="false">
      <c r="A795" s="1" t="n">
        <v>787</v>
      </c>
      <c r="B795" s="9" t="n">
        <v>0.916666666666667</v>
      </c>
      <c r="C795" s="10" t="n">
        <v>8.08</v>
      </c>
      <c r="D795" s="10" t="n">
        <v>18.8</v>
      </c>
      <c r="E795" s="10" t="n">
        <v>-2.31</v>
      </c>
      <c r="F795" s="12" t="n">
        <f aca="false">C795/(D795-E795)</f>
        <v>0.382756987209853</v>
      </c>
      <c r="G795" s="13" t="n">
        <f aca="false">AVERAGE(C$9:$C795)</f>
        <v>8.1625667090216</v>
      </c>
      <c r="H795" s="13" t="n">
        <f aca="false">AVERAGE(D$9:$D795)</f>
        <v>18.5330114358323</v>
      </c>
      <c r="I795" s="13" t="n">
        <f aca="false">AVERAGE(E$9:$E795)</f>
        <v>1.44997458703939</v>
      </c>
      <c r="J795" s="12" t="n">
        <f aca="false">G795/(H795-I795)</f>
        <v>0.477817075574498</v>
      </c>
    </row>
    <row r="796" customFormat="false" ht="15" hidden="false" customHeight="false" outlineLevel="0" collapsed="false">
      <c r="A796" s="1" t="n">
        <v>788</v>
      </c>
      <c r="B796" s="9" t="n">
        <v>0.927083333333333</v>
      </c>
      <c r="C796" s="10" t="n">
        <v>7.94</v>
      </c>
      <c r="D796" s="10" t="n">
        <v>18.79</v>
      </c>
      <c r="E796" s="10" t="n">
        <v>-2.39</v>
      </c>
      <c r="F796" s="12" t="n">
        <f aca="false">C796/(D796-E796)</f>
        <v>0.374881964117092</v>
      </c>
      <c r="G796" s="13" t="n">
        <f aca="false">AVERAGE(C$9:$C796)</f>
        <v>8.16228426395939</v>
      </c>
      <c r="H796" s="13" t="n">
        <f aca="false">AVERAGE(D$9:$D796)</f>
        <v>18.5333375634518</v>
      </c>
      <c r="I796" s="13" t="n">
        <f aca="false">AVERAGE(E$9:$E796)</f>
        <v>1.44510152284264</v>
      </c>
      <c r="J796" s="12" t="n">
        <f aca="false">G796/(H796-I796)</f>
        <v>0.477655168418919</v>
      </c>
    </row>
    <row r="797" customFormat="false" ht="15" hidden="false" customHeight="false" outlineLevel="0" collapsed="false">
      <c r="A797" s="1" t="n">
        <v>789</v>
      </c>
      <c r="B797" s="9" t="n">
        <v>0.9375</v>
      </c>
      <c r="C797" s="10" t="n">
        <v>8.46</v>
      </c>
      <c r="D797" s="10" t="n">
        <v>18.79</v>
      </c>
      <c r="E797" s="10" t="n">
        <v>-2.61</v>
      </c>
      <c r="F797" s="12" t="n">
        <f aca="false">C797/(D797-E797)</f>
        <v>0.395327102803738</v>
      </c>
      <c r="G797" s="13" t="n">
        <f aca="false">AVERAGE(C$9:$C797)</f>
        <v>8.16266159695818</v>
      </c>
      <c r="H797" s="13" t="n">
        <f aca="false">AVERAGE(D$9:$D797)</f>
        <v>18.5336628643853</v>
      </c>
      <c r="I797" s="13" t="n">
        <f aca="false">AVERAGE(E$9:$E797)</f>
        <v>1.43996197718631</v>
      </c>
      <c r="J797" s="12" t="n">
        <f aca="false">G797/(H797-I797)</f>
        <v>0.477524536718141</v>
      </c>
    </row>
    <row r="798" customFormat="false" ht="15" hidden="false" customHeight="false" outlineLevel="0" collapsed="false">
      <c r="A798" s="1" t="n">
        <v>790</v>
      </c>
      <c r="B798" s="9" t="n">
        <v>0.947916666666667</v>
      </c>
      <c r="C798" s="10" t="n">
        <v>7.43</v>
      </c>
      <c r="D798" s="10" t="n">
        <v>18.75</v>
      </c>
      <c r="E798" s="10" t="n">
        <v>-2.69</v>
      </c>
      <c r="F798" s="12" t="n">
        <f aca="false">C798/(D798-E798)</f>
        <v>0.346548507462687</v>
      </c>
      <c r="G798" s="13" t="n">
        <f aca="false">AVERAGE(C$9:$C798)</f>
        <v>8.16173417721519</v>
      </c>
      <c r="H798" s="13" t="n">
        <f aca="false">AVERAGE(D$9:$D798)</f>
        <v>18.5339367088608</v>
      </c>
      <c r="I798" s="13" t="n">
        <f aca="false">AVERAGE(E$9:$E798)</f>
        <v>1.43473417721519</v>
      </c>
      <c r="J798" s="12" t="n">
        <f aca="false">G798/(H798-I798)</f>
        <v>0.477316656265708</v>
      </c>
    </row>
    <row r="799" customFormat="false" ht="15" hidden="false" customHeight="false" outlineLevel="0" collapsed="false">
      <c r="A799" s="1" t="n">
        <v>791</v>
      </c>
      <c r="B799" s="9" t="n">
        <v>0.958333333333333</v>
      </c>
      <c r="C799" s="10" t="n">
        <v>7.46</v>
      </c>
      <c r="D799" s="10" t="n">
        <v>18.72</v>
      </c>
      <c r="E799" s="10" t="n">
        <v>-2.81</v>
      </c>
      <c r="F799" s="12" t="n">
        <f aca="false">C799/(D799-E799)</f>
        <v>0.346493265211333</v>
      </c>
      <c r="G799" s="13" t="n">
        <f aca="false">AVERAGE(C$9:$C799)</f>
        <v>8.16084702907712</v>
      </c>
      <c r="H799" s="13" t="n">
        <f aca="false">AVERAGE(D$9:$D799)</f>
        <v>18.5341719342604</v>
      </c>
      <c r="I799" s="13" t="n">
        <f aca="false">AVERAGE(E$9:$E799)</f>
        <v>1.42936788874842</v>
      </c>
      <c r="J799" s="12" t="n">
        <f aca="false">G799/(H799-I799)</f>
        <v>0.477108478259263</v>
      </c>
    </row>
    <row r="800" customFormat="false" ht="15" hidden="false" customHeight="false" outlineLevel="0" collapsed="false">
      <c r="A800" s="1" t="n">
        <v>792</v>
      </c>
      <c r="B800" s="9" t="n">
        <v>0.96875</v>
      </c>
      <c r="C800" s="10" t="n">
        <v>7.36</v>
      </c>
      <c r="D800" s="10" t="n">
        <v>18.7</v>
      </c>
      <c r="E800" s="10" t="n">
        <v>-2.96</v>
      </c>
      <c r="F800" s="12" t="n">
        <f aca="false">C800/(D800-E800)</f>
        <v>0.339796860572484</v>
      </c>
      <c r="G800" s="13" t="n">
        <f aca="false">AVERAGE(C$9:$C800)</f>
        <v>8.15983585858586</v>
      </c>
      <c r="H800" s="13" t="n">
        <f aca="false">AVERAGE(D$9:$D800)</f>
        <v>18.5343813131313</v>
      </c>
      <c r="I800" s="13" t="n">
        <f aca="false">AVERAGE(E$9:$E800)</f>
        <v>1.42382575757576</v>
      </c>
      <c r="J800" s="12" t="n">
        <f aca="false">G800/(H800-I800)</f>
        <v>0.476889007612408</v>
      </c>
    </row>
    <row r="801" customFormat="false" ht="15" hidden="false" customHeight="false" outlineLevel="0" collapsed="false">
      <c r="A801" s="1" t="n">
        <v>793</v>
      </c>
      <c r="B801" s="9" t="n">
        <v>0.979166666666667</v>
      </c>
      <c r="C801" s="10" t="n">
        <v>6.82</v>
      </c>
      <c r="D801" s="10" t="n">
        <v>18.67</v>
      </c>
      <c r="E801" s="10" t="n">
        <v>-3</v>
      </c>
      <c r="F801" s="12" t="n">
        <f aca="false">C801/(D801-E801)</f>
        <v>0.314720812182741</v>
      </c>
      <c r="G801" s="13" t="n">
        <f aca="false">AVERAGE(C$9:$C801)</f>
        <v>8.15814627994956</v>
      </c>
      <c r="H801" s="13" t="n">
        <f aca="false">AVERAGE(D$9:$D801)</f>
        <v>18.534552332913</v>
      </c>
      <c r="I801" s="13" t="n">
        <f aca="false">AVERAGE(E$9:$E801)</f>
        <v>1.41824716267339</v>
      </c>
      <c r="J801" s="12" t="n">
        <f aca="false">G801/(H801-I801)</f>
        <v>0.476630102046455</v>
      </c>
    </row>
    <row r="802" customFormat="false" ht="15" hidden="false" customHeight="false" outlineLevel="0" collapsed="false">
      <c r="A802" s="1" t="n">
        <v>794</v>
      </c>
      <c r="B802" s="9" t="n">
        <v>0.989583333333333</v>
      </c>
      <c r="C802" s="10" t="n">
        <v>6.81</v>
      </c>
      <c r="D802" s="10" t="n">
        <v>18.64</v>
      </c>
      <c r="E802" s="10" t="n">
        <v>-3.01</v>
      </c>
      <c r="F802" s="12" t="n">
        <f aca="false">C802/(D802-E802)</f>
        <v>0.314549653579677</v>
      </c>
      <c r="G802" s="13" t="n">
        <f aca="false">AVERAGE(C$9:$C802)</f>
        <v>8.1564483627204</v>
      </c>
      <c r="H802" s="13" t="n">
        <f aca="false">AVERAGE(D$9:$D802)</f>
        <v>18.534685138539</v>
      </c>
      <c r="I802" s="13" t="n">
        <f aca="false">AVERAGE(E$9:$E802)</f>
        <v>1.41267002518892</v>
      </c>
      <c r="J802" s="12" t="n">
        <f aca="false">G802/(H802-I802)</f>
        <v>0.476371987101026</v>
      </c>
    </row>
    <row r="803" customFormat="false" ht="15" hidden="false" customHeight="false" outlineLevel="0" collapsed="false">
      <c r="A803" s="1" t="n">
        <v>795</v>
      </c>
      <c r="B803" s="9" t="n">
        <v>0</v>
      </c>
      <c r="C803" s="10" t="n">
        <v>6.58</v>
      </c>
      <c r="D803" s="10" t="n">
        <v>18.61</v>
      </c>
      <c r="E803" s="10" t="n">
        <v>-3.06</v>
      </c>
      <c r="F803" s="12" t="n">
        <f aca="false">C803/(D803-E803)</f>
        <v>0.303645592985695</v>
      </c>
      <c r="G803" s="13" t="n">
        <f aca="false">AVERAGE(C$9:$C803)</f>
        <v>8.15446540880503</v>
      </c>
      <c r="H803" s="13" t="n">
        <f aca="false">AVERAGE(D$9:$D803)</f>
        <v>18.5347798742138</v>
      </c>
      <c r="I803" s="13" t="n">
        <f aca="false">AVERAGE(E$9:$E803)</f>
        <v>1.40704402515723</v>
      </c>
      <c r="J803" s="12" t="n">
        <f aca="false">G803/(H803-I803)</f>
        <v>0.476097102423154</v>
      </c>
    </row>
    <row r="804" customFormat="false" ht="15" hidden="false" customHeight="false" outlineLevel="0" collapsed="false">
      <c r="A804" s="1" t="n">
        <v>796</v>
      </c>
      <c r="B804" s="9" t="n">
        <v>0.0104166666666667</v>
      </c>
      <c r="C804" s="10" t="n">
        <v>6.49</v>
      </c>
      <c r="D804" s="10" t="n">
        <v>18.58</v>
      </c>
      <c r="E804" s="10" t="n">
        <v>-3.05</v>
      </c>
      <c r="F804" s="12" t="n">
        <f aca="false">C804/(D804-E804)</f>
        <v>0.300046232085067</v>
      </c>
      <c r="G804" s="13" t="n">
        <f aca="false">AVERAGE(C$9:$C804)</f>
        <v>8.1523743718593</v>
      </c>
      <c r="H804" s="13" t="n">
        <f aca="false">AVERAGE(D$9:$D804)</f>
        <v>18.5348366834171</v>
      </c>
      <c r="I804" s="13" t="n">
        <f aca="false">AVERAGE(E$9:$E804)</f>
        <v>1.40144472361809</v>
      </c>
      <c r="J804" s="12" t="n">
        <f aca="false">G804/(H804-I804)</f>
        <v>0.475817887724022</v>
      </c>
    </row>
    <row r="805" customFormat="false" ht="15" hidden="false" customHeight="false" outlineLevel="0" collapsed="false">
      <c r="A805" s="1" t="n">
        <v>797</v>
      </c>
      <c r="B805" s="9" t="n">
        <v>0.0208333333333333</v>
      </c>
      <c r="C805" s="10" t="n">
        <v>6.34</v>
      </c>
      <c r="D805" s="10" t="n">
        <v>18.55</v>
      </c>
      <c r="E805" s="10" t="n">
        <v>-3.03</v>
      </c>
      <c r="F805" s="12" t="n">
        <f aca="false">C805/(D805-E805)</f>
        <v>0.293790546802595</v>
      </c>
      <c r="G805" s="13" t="n">
        <f aca="false">AVERAGE(C$9:$C805)</f>
        <v>8.15010037641154</v>
      </c>
      <c r="H805" s="13" t="n">
        <f aca="false">AVERAGE(D$9:$D805)</f>
        <v>18.5348557089084</v>
      </c>
      <c r="I805" s="13" t="n">
        <f aca="false">AVERAGE(E$9:$E805)</f>
        <v>1.39588456712673</v>
      </c>
      <c r="J805" s="12" t="n">
        <f aca="false">G805/(H805-I805)</f>
        <v>0.475530316784482</v>
      </c>
    </row>
    <row r="806" customFormat="false" ht="15" hidden="false" customHeight="false" outlineLevel="0" collapsed="false">
      <c r="A806" s="1" t="n">
        <v>798</v>
      </c>
      <c r="B806" s="9" t="n">
        <v>0.03125</v>
      </c>
      <c r="C806" s="10" t="n">
        <v>6.43</v>
      </c>
      <c r="D806" s="10" t="n">
        <v>18.53</v>
      </c>
      <c r="E806" s="10" t="n">
        <v>-2.94</v>
      </c>
      <c r="F806" s="12" t="n">
        <f aca="false">C806/(D806-E806)</f>
        <v>0.299487657196088</v>
      </c>
      <c r="G806" s="13" t="n">
        <f aca="false">AVERAGE(C$9:$C806)</f>
        <v>8.14794486215539</v>
      </c>
      <c r="H806" s="13" t="n">
        <f aca="false">AVERAGE(D$9:$D806)</f>
        <v>18.5348496240602</v>
      </c>
      <c r="I806" s="13" t="n">
        <f aca="false">AVERAGE(E$9:$E806)</f>
        <v>1.39045112781955</v>
      </c>
      <c r="J806" s="12" t="n">
        <f aca="false">G806/(H806-I806)</f>
        <v>0.475254052449963</v>
      </c>
    </row>
    <row r="807" customFormat="false" ht="15" hidden="false" customHeight="false" outlineLevel="0" collapsed="false">
      <c r="A807" s="1" t="n">
        <v>799</v>
      </c>
      <c r="B807" s="9" t="n">
        <v>0.0416666666666667</v>
      </c>
      <c r="C807" s="10" t="n">
        <v>6.2</v>
      </c>
      <c r="D807" s="10" t="n">
        <v>18.5</v>
      </c>
      <c r="E807" s="10" t="n">
        <v>-3</v>
      </c>
      <c r="F807" s="12" t="n">
        <f aca="false">C807/(D807-E807)</f>
        <v>0.288372093023256</v>
      </c>
      <c r="G807" s="13" t="n">
        <f aca="false">AVERAGE(C$9:$C807)</f>
        <v>8.14550688360451</v>
      </c>
      <c r="H807" s="13" t="n">
        <f aca="false">AVERAGE(D$9:$D807)</f>
        <v>18.5348060075094</v>
      </c>
      <c r="I807" s="13" t="n">
        <f aca="false">AVERAGE(E$9:$E807)</f>
        <v>1.38495619524406</v>
      </c>
      <c r="J807" s="12" t="n">
        <f aca="false">G807/(H807-I807)</f>
        <v>0.474960828973497</v>
      </c>
    </row>
    <row r="808" customFormat="false" ht="15" hidden="false" customHeight="false" outlineLevel="0" collapsed="false">
      <c r="A808" s="1" t="n">
        <v>800</v>
      </c>
      <c r="B808" s="9" t="n">
        <v>0.0520833333333333</v>
      </c>
      <c r="C808" s="10" t="n">
        <v>6.21</v>
      </c>
      <c r="D808" s="10" t="n">
        <v>18.46</v>
      </c>
      <c r="E808" s="10" t="n">
        <v>-3.03</v>
      </c>
      <c r="F808" s="12" t="n">
        <f aca="false">C808/(D808-E808)</f>
        <v>0.288971614704514</v>
      </c>
      <c r="G808" s="13" t="n">
        <f aca="false">AVERAGE(C$9:$C808)</f>
        <v>8.1430875</v>
      </c>
      <c r="H808" s="13" t="n">
        <f aca="false">AVERAGE(D$9:$D808)</f>
        <v>18.5347125</v>
      </c>
      <c r="I808" s="13" t="n">
        <f aca="false">AVERAGE(E$9:$E808)</f>
        <v>1.3794375</v>
      </c>
      <c r="J808" s="12" t="n">
        <f aca="false">G808/(H808-I808)</f>
        <v>0.474669598709435</v>
      </c>
    </row>
    <row r="809" customFormat="false" ht="15" hidden="false" customHeight="false" outlineLevel="0" collapsed="false">
      <c r="A809" s="1" t="n">
        <v>801</v>
      </c>
      <c r="B809" s="9" t="n">
        <v>0.0625</v>
      </c>
      <c r="C809" s="10" t="n">
        <v>6.2</v>
      </c>
      <c r="D809" s="10" t="n">
        <v>18.45</v>
      </c>
      <c r="E809" s="10" t="n">
        <v>-3.15</v>
      </c>
      <c r="F809" s="12" t="n">
        <f aca="false">C809/(D809-E809)</f>
        <v>0.287037037037037</v>
      </c>
      <c r="G809" s="13" t="n">
        <f aca="false">AVERAGE(C$9:$C809)</f>
        <v>8.14066167290886</v>
      </c>
      <c r="H809" s="13" t="n">
        <f aca="false">AVERAGE(D$9:$D809)</f>
        <v>18.534606741573</v>
      </c>
      <c r="I809" s="13" t="n">
        <f aca="false">AVERAGE(E$9:$E809)</f>
        <v>1.37378277153558</v>
      </c>
      <c r="J809" s="12" t="n">
        <f aca="false">G809/(H809-I809)</f>
        <v>0.474374755380181</v>
      </c>
    </row>
    <row r="810" customFormat="false" ht="15" hidden="false" customHeight="false" outlineLevel="0" collapsed="false">
      <c r="A810" s="1" t="n">
        <v>802</v>
      </c>
      <c r="B810" s="9" t="n">
        <v>0.0729166666666667</v>
      </c>
      <c r="C810" s="10" t="n">
        <v>6.2</v>
      </c>
      <c r="D810" s="10" t="n">
        <v>18.43</v>
      </c>
      <c r="E810" s="10" t="n">
        <v>-3.27</v>
      </c>
      <c r="F810" s="12" t="n">
        <f aca="false">C810/(D810-E810)</f>
        <v>0.285714285714286</v>
      </c>
      <c r="G810" s="13" t="n">
        <f aca="false">AVERAGE(C$9:$C810)</f>
        <v>8.13824189526185</v>
      </c>
      <c r="H810" s="13" t="n">
        <f aca="false">AVERAGE(D$9:$D810)</f>
        <v>18.5344763092269</v>
      </c>
      <c r="I810" s="13" t="n">
        <f aca="false">AVERAGE(E$9:$E810)</f>
        <v>1.36799251870324</v>
      </c>
      <c r="J810" s="12" t="n">
        <f aca="false">G810/(H810-I810)</f>
        <v>0.474077393749927</v>
      </c>
    </row>
    <row r="811" customFormat="false" ht="15" hidden="false" customHeight="false" outlineLevel="0" collapsed="false">
      <c r="A811" s="1" t="n">
        <v>803</v>
      </c>
      <c r="B811" s="9" t="n">
        <v>0.0833333333333333</v>
      </c>
      <c r="C811" s="10" t="n">
        <v>6.17</v>
      </c>
      <c r="D811" s="10" t="n">
        <v>18.39</v>
      </c>
      <c r="E811" s="10" t="n">
        <v>-3.4</v>
      </c>
      <c r="F811" s="12" t="n">
        <f aca="false">C811/(D811-E811)</f>
        <v>0.283157411656723</v>
      </c>
      <c r="G811" s="13" t="n">
        <f aca="false">AVERAGE(C$9:$C811)</f>
        <v>8.13579078455791</v>
      </c>
      <c r="H811" s="13" t="n">
        <f aca="false">AVERAGE(D$9:$D811)</f>
        <v>18.534296388543</v>
      </c>
      <c r="I811" s="13" t="n">
        <f aca="false">AVERAGE(E$9:$E811)</f>
        <v>1.36205479452055</v>
      </c>
      <c r="J811" s="12" t="n">
        <f aca="false">G811/(H811-I811)</f>
        <v>0.473775700161937</v>
      </c>
    </row>
    <row r="812" customFormat="false" ht="15" hidden="false" customHeight="false" outlineLevel="0" collapsed="false">
      <c r="A812" s="1" t="n">
        <v>804</v>
      </c>
      <c r="B812" s="9" t="n">
        <v>0.09375</v>
      </c>
      <c r="C812" s="10" t="n">
        <v>6.06</v>
      </c>
      <c r="D812" s="10" t="n">
        <v>18.36</v>
      </c>
      <c r="E812" s="10" t="n">
        <v>-3.51</v>
      </c>
      <c r="F812" s="12" t="n">
        <f aca="false">C812/(D812-E812)</f>
        <v>0.277091906721536</v>
      </c>
      <c r="G812" s="13" t="n">
        <f aca="false">AVERAGE(C$9:$C812)</f>
        <v>8.13320895522388</v>
      </c>
      <c r="H812" s="13" t="n">
        <f aca="false">AVERAGE(D$9:$D812)</f>
        <v>18.5340796019901</v>
      </c>
      <c r="I812" s="13" t="n">
        <f aca="false">AVERAGE(E$9:$E812)</f>
        <v>1.35599502487562</v>
      </c>
      <c r="J812" s="12" t="n">
        <f aca="false">G812/(H812-I812)</f>
        <v>0.473464251425295</v>
      </c>
    </row>
    <row r="813" customFormat="false" ht="15" hidden="false" customHeight="false" outlineLevel="0" collapsed="false">
      <c r="A813" s="1" t="n">
        <v>805</v>
      </c>
      <c r="B813" s="9" t="n">
        <v>0.104166666666667</v>
      </c>
      <c r="C813" s="10" t="n">
        <v>6</v>
      </c>
      <c r="D813" s="10" t="n">
        <v>18.33</v>
      </c>
      <c r="E813" s="10" t="n">
        <v>-3.76</v>
      </c>
      <c r="F813" s="12" t="n">
        <f aca="false">C813/(D813-E813)</f>
        <v>0.271616115889543</v>
      </c>
      <c r="G813" s="13" t="n">
        <f aca="false">AVERAGE(C$9:$C813)</f>
        <v>8.13055900621118</v>
      </c>
      <c r="H813" s="13" t="n">
        <f aca="false">AVERAGE(D$9:$D813)</f>
        <v>18.5338260869565</v>
      </c>
      <c r="I813" s="13" t="n">
        <f aca="false">AVERAGE(E$9:$E813)</f>
        <v>1.3496397515528</v>
      </c>
      <c r="J813" s="12" t="n">
        <f aca="false">G813/(H813-I813)</f>
        <v>0.473141925228092</v>
      </c>
    </row>
    <row r="814" customFormat="false" ht="15" hidden="false" customHeight="false" outlineLevel="0" collapsed="false">
      <c r="A814" s="1" t="n">
        <v>806</v>
      </c>
      <c r="B814" s="9" t="n">
        <v>0.114583333333333</v>
      </c>
      <c r="C814" s="10" t="n">
        <v>5.99</v>
      </c>
      <c r="D814" s="10" t="n">
        <v>18.31</v>
      </c>
      <c r="E814" s="10" t="n">
        <v>-3.78</v>
      </c>
      <c r="F814" s="12" t="n">
        <f aca="false">C814/(D814-E814)</f>
        <v>0.27116342236306</v>
      </c>
      <c r="G814" s="13" t="n">
        <f aca="false">AVERAGE(C$9:$C814)</f>
        <v>8.12790322580645</v>
      </c>
      <c r="H814" s="13" t="n">
        <f aca="false">AVERAGE(D$9:$D814)</f>
        <v>18.5335483870968</v>
      </c>
      <c r="I814" s="13" t="n">
        <f aca="false">AVERAGE(E$9:$E814)</f>
        <v>1.34327543424318</v>
      </c>
      <c r="J814" s="12" t="n">
        <f aca="false">G814/(H814-I814)</f>
        <v>0.472819905076447</v>
      </c>
    </row>
    <row r="815" customFormat="false" ht="15" hidden="false" customHeight="false" outlineLevel="0" collapsed="false">
      <c r="A815" s="1" t="n">
        <v>807</v>
      </c>
      <c r="B815" s="9" t="n">
        <v>0.125</v>
      </c>
      <c r="C815" s="10" t="n">
        <v>5.89</v>
      </c>
      <c r="D815" s="10" t="n">
        <v>18.3</v>
      </c>
      <c r="E815" s="10" t="n">
        <v>-3.84</v>
      </c>
      <c r="F815" s="12" t="n">
        <f aca="false">C815/(D815-E815)</f>
        <v>0.266034327009937</v>
      </c>
      <c r="G815" s="13" t="n">
        <f aca="false">AVERAGE(C$9:$C815)</f>
        <v>8.12513011152416</v>
      </c>
      <c r="H815" s="13" t="n">
        <f aca="false">AVERAGE(D$9:$D815)</f>
        <v>18.533258983891</v>
      </c>
      <c r="I815" s="13" t="n">
        <f aca="false">AVERAGE(E$9:$E815)</f>
        <v>1.33685254027261</v>
      </c>
      <c r="J815" s="12" t="n">
        <f aca="false">G815/(H815-I815)</f>
        <v>0.472490001801477</v>
      </c>
    </row>
    <row r="816" customFormat="false" ht="15" hidden="false" customHeight="false" outlineLevel="0" collapsed="false">
      <c r="A816" s="1" t="n">
        <v>808</v>
      </c>
      <c r="B816" s="9" t="n">
        <v>0.135416666666667</v>
      </c>
      <c r="C816" s="10" t="n">
        <v>5.89</v>
      </c>
      <c r="D816" s="10" t="n">
        <v>18.26</v>
      </c>
      <c r="E816" s="10" t="n">
        <v>-3.99</v>
      </c>
      <c r="F816" s="12" t="n">
        <f aca="false">C816/(D816-E816)</f>
        <v>0.264719101123596</v>
      </c>
      <c r="G816" s="13" t="n">
        <f aca="false">AVERAGE(C$9:$C816)</f>
        <v>8.12236386138614</v>
      </c>
      <c r="H816" s="13" t="n">
        <f aca="false">AVERAGE(D$9:$D816)</f>
        <v>18.5329207920792</v>
      </c>
      <c r="I816" s="13" t="n">
        <f aca="false">AVERAGE(E$9:$E816)</f>
        <v>1.3302599009901</v>
      </c>
      <c r="J816" s="12" t="n">
        <f aca="false">G816/(H816-I816)</f>
        <v>0.47215741290311</v>
      </c>
    </row>
    <row r="817" customFormat="false" ht="15" hidden="false" customHeight="false" outlineLevel="0" collapsed="false">
      <c r="A817" s="1" t="n">
        <v>809</v>
      </c>
      <c r="B817" s="9" t="n">
        <v>0.145833333333333</v>
      </c>
      <c r="C817" s="10" t="n">
        <v>5.95</v>
      </c>
      <c r="D817" s="10" t="n">
        <v>18.24</v>
      </c>
      <c r="E817" s="10" t="n">
        <v>-4.21</v>
      </c>
      <c r="F817" s="12" t="n">
        <f aca="false">C817/(D817-E817)</f>
        <v>0.265033407572383</v>
      </c>
      <c r="G817" s="13" t="n">
        <f aca="false">AVERAGE(C$9:$C817)</f>
        <v>8.11967861557478</v>
      </c>
      <c r="H817" s="13" t="n">
        <f aca="false">AVERAGE(D$9:$D817)</f>
        <v>18.5325587144623</v>
      </c>
      <c r="I817" s="13" t="n">
        <f aca="false">AVERAGE(E$9:$E817)</f>
        <v>1.32341161928307</v>
      </c>
      <c r="J817" s="12" t="n">
        <f aca="false">G817/(H817-I817)</f>
        <v>0.47182341871256</v>
      </c>
    </row>
    <row r="818" customFormat="false" ht="15" hidden="false" customHeight="false" outlineLevel="0" collapsed="false">
      <c r="A818" s="1" t="n">
        <v>810</v>
      </c>
      <c r="B818" s="9" t="n">
        <v>0.15625</v>
      </c>
      <c r="C818" s="10" t="n">
        <v>5.92</v>
      </c>
      <c r="D818" s="10" t="n">
        <v>18.2</v>
      </c>
      <c r="E818" s="10" t="n">
        <v>-4.2</v>
      </c>
      <c r="F818" s="12" t="n">
        <f aca="false">C818/(D818-E818)</f>
        <v>0.264285714285714</v>
      </c>
      <c r="G818" s="13" t="n">
        <f aca="false">AVERAGE(C$9:$C818)</f>
        <v>8.11696296296296</v>
      </c>
      <c r="H818" s="13" t="n">
        <f aca="false">AVERAGE(D$9:$D818)</f>
        <v>18.5321481481481</v>
      </c>
      <c r="I818" s="13" t="n">
        <f aca="false">AVERAGE(E$9:$E818)</f>
        <v>1.31659259259259</v>
      </c>
      <c r="J818" s="12" t="n">
        <f aca="false">G818/(H818-I818)</f>
        <v>0.471490039154942</v>
      </c>
    </row>
    <row r="819" customFormat="false" ht="15" hidden="false" customHeight="false" outlineLevel="0" collapsed="false">
      <c r="A819" s="1" t="n">
        <v>811</v>
      </c>
      <c r="B819" s="9" t="n">
        <v>0.166666666666667</v>
      </c>
      <c r="C819" s="10" t="n">
        <v>5.86</v>
      </c>
      <c r="D819" s="10" t="n">
        <v>18.16</v>
      </c>
      <c r="E819" s="10" t="n">
        <v>-4.14</v>
      </c>
      <c r="F819" s="12" t="n">
        <f aca="false">C819/(D819-E819)</f>
        <v>0.262780269058296</v>
      </c>
      <c r="G819" s="13" t="n">
        <f aca="false">AVERAGE(C$9:$C819)</f>
        <v>8.11418002466091</v>
      </c>
      <c r="H819" s="13" t="n">
        <f aca="false">AVERAGE(D$9:$D819)</f>
        <v>18.5316892725031</v>
      </c>
      <c r="I819" s="13" t="n">
        <f aca="false">AVERAGE(E$9:$E819)</f>
        <v>1.3098643649815</v>
      </c>
      <c r="J819" s="12" t="n">
        <f aca="false">G819/(H819-I819)</f>
        <v>0.471156806449534</v>
      </c>
    </row>
    <row r="820" customFormat="false" ht="15" hidden="false" customHeight="false" outlineLevel="0" collapsed="false">
      <c r="A820" s="1" t="n">
        <v>812</v>
      </c>
      <c r="B820" s="9" t="n">
        <v>0.177083333333333</v>
      </c>
      <c r="C820" s="10" t="n">
        <v>5.88</v>
      </c>
      <c r="D820" s="10" t="n">
        <v>18.16</v>
      </c>
      <c r="E820" s="10" t="n">
        <v>-4.36</v>
      </c>
      <c r="F820" s="12" t="n">
        <f aca="false">C820/(D820-E820)</f>
        <v>0.261101243339254</v>
      </c>
      <c r="G820" s="13" t="n">
        <f aca="false">AVERAGE(C$9:$C820)</f>
        <v>8.11142857142857</v>
      </c>
      <c r="H820" s="13" t="n">
        <f aca="false">AVERAGE(D$9:$D820)</f>
        <v>18.5312315270936</v>
      </c>
      <c r="I820" s="13" t="n">
        <f aca="false">AVERAGE(E$9:$E820)</f>
        <v>1.30288177339901</v>
      </c>
      <c r="J820" s="12" t="n">
        <f aca="false">G820/(H820-I820)</f>
        <v>0.470818661531357</v>
      </c>
    </row>
    <row r="821" customFormat="false" ht="15" hidden="false" customHeight="false" outlineLevel="0" collapsed="false">
      <c r="A821" s="1" t="n">
        <v>813</v>
      </c>
      <c r="B821" s="9" t="n">
        <v>0.1875</v>
      </c>
      <c r="C821" s="10" t="n">
        <v>5.73</v>
      </c>
      <c r="D821" s="10" t="n">
        <v>18.13</v>
      </c>
      <c r="E821" s="10" t="n">
        <v>-4.44</v>
      </c>
      <c r="F821" s="12" t="n">
        <f aca="false">C821/(D821-E821)</f>
        <v>0.253876827647319</v>
      </c>
      <c r="G821" s="13" t="n">
        <f aca="false">AVERAGE(C$9:$C821)</f>
        <v>8.10849938499385</v>
      </c>
      <c r="H821" s="13" t="n">
        <f aca="false">AVERAGE(D$9:$D821)</f>
        <v>18.5307380073801</v>
      </c>
      <c r="I821" s="13" t="n">
        <f aca="false">AVERAGE(E$9:$E821)</f>
        <v>1.29581795817958</v>
      </c>
      <c r="J821" s="12" t="n">
        <f aca="false">G821/(H821-I821)</f>
        <v>0.470469219575521</v>
      </c>
    </row>
    <row r="822" customFormat="false" ht="15" hidden="false" customHeight="false" outlineLevel="0" collapsed="false">
      <c r="A822" s="1" t="n">
        <v>814</v>
      </c>
      <c r="B822" s="9" t="n">
        <v>0.197916666666667</v>
      </c>
      <c r="C822" s="10" t="n">
        <v>5.7</v>
      </c>
      <c r="D822" s="10" t="n">
        <v>18.11</v>
      </c>
      <c r="E822" s="10" t="n">
        <v>-4.42</v>
      </c>
      <c r="F822" s="12" t="n">
        <f aca="false">C822/(D822-E822)</f>
        <v>0.252996005326232</v>
      </c>
      <c r="G822" s="13" t="n">
        <f aca="false">AVERAGE(C$9:$C822)</f>
        <v>8.10554054054054</v>
      </c>
      <c r="H822" s="13" t="n">
        <f aca="false">AVERAGE(D$9:$D822)</f>
        <v>18.5302211302211</v>
      </c>
      <c r="I822" s="13" t="n">
        <f aca="false">AVERAGE(E$9:$E822)</f>
        <v>1.28879606879607</v>
      </c>
      <c r="J822" s="12" t="n">
        <f aca="false">G822/(H822-I822)</f>
        <v>0.470120103858201</v>
      </c>
    </row>
    <row r="823" customFormat="false" ht="15" hidden="false" customHeight="false" outlineLevel="0" collapsed="false">
      <c r="A823" s="1" t="n">
        <v>815</v>
      </c>
      <c r="B823" s="9" t="n">
        <v>0.208333333333333</v>
      </c>
      <c r="C823" s="10" t="n">
        <v>5.76</v>
      </c>
      <c r="D823" s="10" t="n">
        <v>18.07</v>
      </c>
      <c r="E823" s="10" t="n">
        <v>-4.51</v>
      </c>
      <c r="F823" s="12" t="n">
        <f aca="false">C823/(D823-E823)</f>
        <v>0.255093002657219</v>
      </c>
      <c r="G823" s="13" t="n">
        <f aca="false">AVERAGE(C$9:$C823)</f>
        <v>8.10266257668712</v>
      </c>
      <c r="H823" s="13" t="n">
        <f aca="false">AVERAGE(D$9:$D823)</f>
        <v>18.5296564417178</v>
      </c>
      <c r="I823" s="13" t="n">
        <f aca="false">AVERAGE(E$9:$E823)</f>
        <v>1.28168098159509</v>
      </c>
      <c r="J823" s="12" t="n">
        <f aca="false">G823/(H823-I823)</f>
        <v>0.469774704597677</v>
      </c>
    </row>
    <row r="824" customFormat="false" ht="15" hidden="false" customHeight="false" outlineLevel="0" collapsed="false">
      <c r="A824" s="1" t="n">
        <v>816</v>
      </c>
      <c r="B824" s="9" t="n">
        <v>0.21875</v>
      </c>
      <c r="C824" s="10" t="n">
        <v>5.83</v>
      </c>
      <c r="D824" s="10" t="n">
        <v>18.05</v>
      </c>
      <c r="E824" s="10" t="n">
        <v>-4.69</v>
      </c>
      <c r="F824" s="12" t="n">
        <f aca="false">C824/(D824-E824)</f>
        <v>0.256376429199648</v>
      </c>
      <c r="G824" s="13" t="n">
        <f aca="false">AVERAGE(C$9:$C824)</f>
        <v>8.09987745098039</v>
      </c>
      <c r="H824" s="13" t="n">
        <f aca="false">AVERAGE(D$9:$D824)</f>
        <v>18.529068627451</v>
      </c>
      <c r="I824" s="13" t="n">
        <f aca="false">AVERAGE(E$9:$E824)</f>
        <v>1.27436274509804</v>
      </c>
      <c r="J824" s="12" t="n">
        <f aca="false">G824/(H824-I824)</f>
        <v>0.469430050341481</v>
      </c>
    </row>
    <row r="825" customFormat="false" ht="15" hidden="false" customHeight="false" outlineLevel="0" collapsed="false">
      <c r="A825" s="1" t="n">
        <v>817</v>
      </c>
      <c r="B825" s="9" t="n">
        <v>0.229166666666667</v>
      </c>
      <c r="C825" s="10" t="n">
        <v>5.74</v>
      </c>
      <c r="D825" s="10" t="n">
        <v>18.01</v>
      </c>
      <c r="E825" s="10" t="n">
        <v>-4.74</v>
      </c>
      <c r="F825" s="12" t="n">
        <f aca="false">C825/(D825-E825)</f>
        <v>0.252307692307692</v>
      </c>
      <c r="G825" s="13" t="n">
        <f aca="false">AVERAGE(C$9:$C825)</f>
        <v>8.09698898408813</v>
      </c>
      <c r="H825" s="13" t="n">
        <f aca="false">AVERAGE(D$9:$D825)</f>
        <v>18.5284332925337</v>
      </c>
      <c r="I825" s="13" t="n">
        <f aca="false">AVERAGE(E$9:$E825)</f>
        <v>1.26700122399021</v>
      </c>
      <c r="J825" s="12" t="n">
        <f aca="false">G825/(H825-I825)</f>
        <v>0.46907979314438</v>
      </c>
    </row>
    <row r="826" customFormat="false" ht="15" hidden="false" customHeight="false" outlineLevel="0" collapsed="false">
      <c r="A826" s="1" t="n">
        <v>818</v>
      </c>
      <c r="B826" s="9" t="n">
        <v>0.239583333333333</v>
      </c>
      <c r="C826" s="10" t="n">
        <v>6.04</v>
      </c>
      <c r="D826" s="10" t="n">
        <v>17.98</v>
      </c>
      <c r="E826" s="10" t="n">
        <v>-4.87</v>
      </c>
      <c r="F826" s="12" t="n">
        <f aca="false">C826/(D826-E826)</f>
        <v>0.264332603938731</v>
      </c>
      <c r="G826" s="13" t="n">
        <f aca="false">AVERAGE(C$9:$C826)</f>
        <v>8.09447432762836</v>
      </c>
      <c r="H826" s="13" t="n">
        <f aca="false">AVERAGE(D$9:$D826)</f>
        <v>18.5277628361858</v>
      </c>
      <c r="I826" s="13" t="n">
        <f aca="false">AVERAGE(E$9:$E826)</f>
        <v>1.25949877750611</v>
      </c>
      <c r="J826" s="12" t="n">
        <f aca="false">G826/(H826-I826)</f>
        <v>0.468748584114902</v>
      </c>
    </row>
    <row r="827" customFormat="false" ht="15" hidden="false" customHeight="false" outlineLevel="0" collapsed="false">
      <c r="A827" s="1" t="n">
        <v>819</v>
      </c>
      <c r="B827" s="9" t="n">
        <v>0.25</v>
      </c>
      <c r="C827" s="10" t="n">
        <v>6.05</v>
      </c>
      <c r="D827" s="10" t="n">
        <v>17.97</v>
      </c>
      <c r="E827" s="10" t="n">
        <v>-4.92</v>
      </c>
      <c r="F827" s="12" t="n">
        <f aca="false">C827/(D827-E827)</f>
        <v>0.26430755788554</v>
      </c>
      <c r="G827" s="13" t="n">
        <f aca="false">AVERAGE(C$9:$C827)</f>
        <v>8.09197802197802</v>
      </c>
      <c r="H827" s="13" t="n">
        <f aca="false">AVERAGE(D$9:$D827)</f>
        <v>18.5270818070818</v>
      </c>
      <c r="I827" s="13" t="n">
        <f aca="false">AVERAGE(E$9:$E827)</f>
        <v>1.2519536019536</v>
      </c>
      <c r="J827" s="12" t="n">
        <f aca="false">G827/(H827-I827)</f>
        <v>0.468417827404365</v>
      </c>
    </row>
    <row r="828" customFormat="false" ht="15" hidden="false" customHeight="false" outlineLevel="0" collapsed="false">
      <c r="A828" s="1" t="n">
        <v>820</v>
      </c>
      <c r="B828" s="9" t="n">
        <v>0.260416666666667</v>
      </c>
      <c r="C828" s="10" t="n">
        <v>6.5</v>
      </c>
      <c r="D828" s="10" t="n">
        <v>17.96</v>
      </c>
      <c r="E828" s="10" t="n">
        <v>-4.9</v>
      </c>
      <c r="F828" s="12" t="n">
        <f aca="false">C828/(D828-E828)</f>
        <v>0.284339457567804</v>
      </c>
      <c r="G828" s="13" t="n">
        <f aca="false">AVERAGE(C$9:$C828)</f>
        <v>8.09003658536585</v>
      </c>
      <c r="H828" s="13" t="n">
        <f aca="false">AVERAGE(D$9:$D828)</f>
        <v>18.5263902439024</v>
      </c>
      <c r="I828" s="13" t="n">
        <f aca="false">AVERAGE(E$9:$E828)</f>
        <v>1.2444512195122</v>
      </c>
      <c r="J828" s="12" t="n">
        <f aca="false">G828/(H828-I828)</f>
        <v>0.468120884696345</v>
      </c>
    </row>
    <row r="829" customFormat="false" ht="15" hidden="false" customHeight="false" outlineLevel="0" collapsed="false">
      <c r="A829" s="1" t="n">
        <v>821</v>
      </c>
      <c r="B829" s="9" t="n">
        <v>0.270833333333333</v>
      </c>
      <c r="C829" s="10" t="n">
        <v>6.57</v>
      </c>
      <c r="D829" s="10" t="n">
        <v>17.96</v>
      </c>
      <c r="E829" s="10" t="n">
        <v>-4.93</v>
      </c>
      <c r="F829" s="12" t="n">
        <f aca="false">C829/(D829-E829)</f>
        <v>0.287024901703801</v>
      </c>
      <c r="G829" s="13" t="n">
        <f aca="false">AVERAGE(C$9:$C829)</f>
        <v>8.08818514007308</v>
      </c>
      <c r="H829" s="13" t="n">
        <f aca="false">AVERAGE(D$9:$D829)</f>
        <v>18.525700365408</v>
      </c>
      <c r="I829" s="13" t="n">
        <f aca="false">AVERAGE(E$9:$E829)</f>
        <v>1.23693057247259</v>
      </c>
      <c r="J829" s="12" t="n">
        <f aca="false">G829/(H829-I829)</f>
        <v>0.467828841319762</v>
      </c>
    </row>
    <row r="830" customFormat="false" ht="15" hidden="false" customHeight="false" outlineLevel="0" collapsed="false">
      <c r="A830" s="1" t="n">
        <v>822</v>
      </c>
      <c r="B830" s="9" t="n">
        <v>0.28125</v>
      </c>
      <c r="C830" s="10" t="n">
        <v>6.83</v>
      </c>
      <c r="D830" s="10" t="n">
        <v>17.95</v>
      </c>
      <c r="E830" s="10" t="n">
        <v>-4.9</v>
      </c>
      <c r="F830" s="12" t="n">
        <f aca="false">C830/(D830-E830)</f>
        <v>0.29890590809628</v>
      </c>
      <c r="G830" s="13" t="n">
        <f aca="false">AVERAGE(C$9:$C830)</f>
        <v>8.08665450121655</v>
      </c>
      <c r="H830" s="13" t="n">
        <f aca="false">AVERAGE(D$9:$D830)</f>
        <v>18.525</v>
      </c>
      <c r="I830" s="13" t="n">
        <f aca="false">AVERAGE(E$9:$E830)</f>
        <v>1.22946472019465</v>
      </c>
      <c r="J830" s="12" t="n">
        <f aca="false">G830/(H830-I830)</f>
        <v>0.467557341845251</v>
      </c>
    </row>
    <row r="831" customFormat="false" ht="15" hidden="false" customHeight="false" outlineLevel="0" collapsed="false">
      <c r="A831" s="1" t="n">
        <v>823</v>
      </c>
      <c r="B831" s="9" t="n">
        <v>0.291666666666667</v>
      </c>
      <c r="C831" s="10" t="n">
        <v>7.12</v>
      </c>
      <c r="D831" s="10" t="n">
        <v>17.96</v>
      </c>
      <c r="E831" s="10" t="n">
        <v>-4.84</v>
      </c>
      <c r="F831" s="12" t="n">
        <f aca="false">C831/(D831-E831)</f>
        <v>0.312280701754386</v>
      </c>
      <c r="G831" s="13" t="n">
        <f aca="false">AVERAGE(C$9:$C831)</f>
        <v>8.08547995139733</v>
      </c>
      <c r="H831" s="13" t="n">
        <f aca="false">AVERAGE(D$9:$D831)</f>
        <v>18.5243134872418</v>
      </c>
      <c r="I831" s="13" t="n">
        <f aca="false">AVERAGE(E$9:$E831)</f>
        <v>1.22208991494532</v>
      </c>
      <c r="J831" s="12" t="n">
        <f aca="false">G831/(H831-I831)</f>
        <v>0.467308720038933</v>
      </c>
    </row>
    <row r="832" customFormat="false" ht="15" hidden="false" customHeight="false" outlineLevel="0" collapsed="false">
      <c r="A832" s="1" t="n">
        <v>824</v>
      </c>
      <c r="B832" s="9" t="n">
        <v>0.302083333333333</v>
      </c>
      <c r="C832" s="10" t="n">
        <v>7.43</v>
      </c>
      <c r="D832" s="10" t="n">
        <v>17.94</v>
      </c>
      <c r="E832" s="10" t="n">
        <v>-4.96</v>
      </c>
      <c r="F832" s="12" t="n">
        <f aca="false">C832/(D832-E832)</f>
        <v>0.324454148471616</v>
      </c>
      <c r="G832" s="13" t="n">
        <f aca="false">AVERAGE(C$9:$C832)</f>
        <v>8.08468446601942</v>
      </c>
      <c r="H832" s="13" t="n">
        <f aca="false">AVERAGE(D$9:$D832)</f>
        <v>18.523604368932</v>
      </c>
      <c r="I832" s="13" t="n">
        <f aca="false">AVERAGE(E$9:$E832)</f>
        <v>1.21458737864078</v>
      </c>
      <c r="J832" s="12" t="n">
        <f aca="false">G832/(H832-I832)</f>
        <v>0.467079353527365</v>
      </c>
    </row>
    <row r="833" customFormat="false" ht="15" hidden="false" customHeight="false" outlineLevel="0" collapsed="false">
      <c r="A833" s="1" t="n">
        <v>825</v>
      </c>
      <c r="B833" s="9" t="n">
        <v>0.3125</v>
      </c>
      <c r="C833" s="10" t="n">
        <v>7.45</v>
      </c>
      <c r="D833" s="10" t="n">
        <v>17.96</v>
      </c>
      <c r="E833" s="10" t="n">
        <v>-5.12</v>
      </c>
      <c r="F833" s="12" t="n">
        <f aca="false">C833/(D833-E833)</f>
        <v>0.322790294627383</v>
      </c>
      <c r="G833" s="13" t="n">
        <f aca="false">AVERAGE(C$9:$C833)</f>
        <v>8.08391515151515</v>
      </c>
      <c r="H833" s="13" t="n">
        <f aca="false">AVERAGE(D$9:$D833)</f>
        <v>18.5229212121212</v>
      </c>
      <c r="I833" s="13" t="n">
        <f aca="false">AVERAGE(E$9:$E833)</f>
        <v>1.20690909090909</v>
      </c>
      <c r="J833" s="12" t="n">
        <f aca="false">G833/(H833-I833)</f>
        <v>0.466846240053872</v>
      </c>
    </row>
    <row r="834" customFormat="false" ht="15" hidden="false" customHeight="false" outlineLevel="0" collapsed="false">
      <c r="A834" s="1" t="n">
        <v>826</v>
      </c>
      <c r="B834" s="9" t="n">
        <v>0.322916666666667</v>
      </c>
      <c r="C834" s="10" t="n">
        <v>7.89</v>
      </c>
      <c r="D834" s="10" t="n">
        <v>17.96</v>
      </c>
      <c r="E834" s="10" t="n">
        <v>-5.17</v>
      </c>
      <c r="F834" s="12" t="n">
        <f aca="false">C834/(D834-E834)</f>
        <v>0.341115434500648</v>
      </c>
      <c r="G834" s="13" t="n">
        <f aca="false">AVERAGE(C$9:$C834)</f>
        <v>8.0836803874092</v>
      </c>
      <c r="H834" s="13" t="n">
        <f aca="false">AVERAGE(D$9:$D834)</f>
        <v>18.5222397094431</v>
      </c>
      <c r="I834" s="13" t="n">
        <f aca="false">AVERAGE(E$9:$E834)</f>
        <v>1.19918886198547</v>
      </c>
      <c r="J834" s="12" t="n">
        <f aca="false">G834/(H834-I834)</f>
        <v>0.466642998314329</v>
      </c>
    </row>
    <row r="835" customFormat="false" ht="15" hidden="false" customHeight="false" outlineLevel="0" collapsed="false">
      <c r="A835" s="1" t="n">
        <v>827</v>
      </c>
      <c r="B835" s="9" t="n">
        <v>0.333333333333333</v>
      </c>
      <c r="C835" s="10" t="n">
        <v>8.06</v>
      </c>
      <c r="D835" s="10" t="n">
        <v>17.95</v>
      </c>
      <c r="E835" s="10" t="n">
        <v>-5.08</v>
      </c>
      <c r="F835" s="12" t="n">
        <f aca="false">C835/(D835-E835)</f>
        <v>0.349978289188016</v>
      </c>
      <c r="G835" s="13" t="n">
        <f aca="false">AVERAGE(C$9:$C835)</f>
        <v>8.08365175332527</v>
      </c>
      <c r="H835" s="13" t="n">
        <f aca="false">AVERAGE(D$9:$D835)</f>
        <v>18.5215477629988</v>
      </c>
      <c r="I835" s="13" t="n">
        <f aca="false">AVERAGE(E$9:$E835)</f>
        <v>1.1915961305925</v>
      </c>
      <c r="J835" s="12" t="n">
        <f aca="false">G835/(H835-I835)</f>
        <v>0.466455528831897</v>
      </c>
    </row>
    <row r="836" customFormat="false" ht="15" hidden="false" customHeight="false" outlineLevel="0" collapsed="false">
      <c r="A836" s="1" t="n">
        <v>828</v>
      </c>
      <c r="B836" s="9" t="n">
        <v>0.34375</v>
      </c>
      <c r="C836" s="10" t="n">
        <v>8.37</v>
      </c>
      <c r="D836" s="10" t="n">
        <v>17.96</v>
      </c>
      <c r="E836" s="10" t="n">
        <v>-5.12</v>
      </c>
      <c r="F836" s="12" t="n">
        <f aca="false">C836/(D836-E836)</f>
        <v>0.36265164644714</v>
      </c>
      <c r="G836" s="13" t="n">
        <f aca="false">AVERAGE(C$9:$C836)</f>
        <v>8.08399758454106</v>
      </c>
      <c r="H836" s="13" t="n">
        <f aca="false">AVERAGE(D$9:$D836)</f>
        <v>18.5208695652174</v>
      </c>
      <c r="I836" s="13" t="n">
        <f aca="false">AVERAGE(E$9:$E836)</f>
        <v>1.18397342995169</v>
      </c>
      <c r="J836" s="12" t="n">
        <f aca="false">G836/(H836-I836)</f>
        <v>0.466288632144313</v>
      </c>
    </row>
    <row r="837" customFormat="false" ht="15" hidden="false" customHeight="false" outlineLevel="0" collapsed="false">
      <c r="A837" s="1" t="n">
        <v>829</v>
      </c>
      <c r="B837" s="9" t="n">
        <v>0.354166666666667</v>
      </c>
      <c r="C837" s="10" t="n">
        <v>8.61</v>
      </c>
      <c r="D837" s="10" t="n">
        <v>17.97</v>
      </c>
      <c r="E837" s="10" t="n">
        <v>-5.09</v>
      </c>
      <c r="F837" s="12" t="n">
        <f aca="false">C837/(D837-E837)</f>
        <v>0.373373807458803</v>
      </c>
      <c r="G837" s="13" t="n">
        <f aca="false">AVERAGE(C$9:$C837)</f>
        <v>8.08463208685163</v>
      </c>
      <c r="H837" s="13" t="n">
        <f aca="false">AVERAGE(D$9:$D837)</f>
        <v>18.520205066345</v>
      </c>
      <c r="I837" s="13" t="n">
        <f aca="false">AVERAGE(E$9:$E837)</f>
        <v>1.17640530759952</v>
      </c>
      <c r="J837" s="12" t="n">
        <f aca="false">G837/(H837-I837)</f>
        <v>0.466139611809979</v>
      </c>
    </row>
    <row r="838" customFormat="false" ht="15" hidden="false" customHeight="false" outlineLevel="0" collapsed="false">
      <c r="A838" s="1" t="n">
        <v>830</v>
      </c>
      <c r="B838" s="9" t="n">
        <v>0.364583333333333</v>
      </c>
      <c r="C838" s="10" t="n">
        <v>8.75</v>
      </c>
      <c r="D838" s="10" t="n">
        <v>17.98</v>
      </c>
      <c r="E838" s="10" t="n">
        <v>-5.14</v>
      </c>
      <c r="F838" s="12" t="n">
        <f aca="false">C838/(D838-E838)</f>
        <v>0.378460207612457</v>
      </c>
      <c r="G838" s="13" t="n">
        <f aca="false">AVERAGE(C$9:$C838)</f>
        <v>8.08543373493976</v>
      </c>
      <c r="H838" s="13" t="n">
        <f aca="false">AVERAGE(D$9:$D838)</f>
        <v>18.5195542168675</v>
      </c>
      <c r="I838" s="13" t="n">
        <f aca="false">AVERAGE(E$9:$E838)</f>
        <v>1.16879518072289</v>
      </c>
      <c r="J838" s="12" t="n">
        <f aca="false">G838/(H838-I838)</f>
        <v>0.465998848701456</v>
      </c>
    </row>
    <row r="839" customFormat="false" ht="15" hidden="false" customHeight="false" outlineLevel="0" collapsed="false">
      <c r="A839" s="1" t="n">
        <v>831</v>
      </c>
      <c r="B839" s="9" t="n">
        <v>0.375</v>
      </c>
      <c r="C839" s="10" t="n">
        <v>9.08</v>
      </c>
      <c r="D839" s="10" t="n">
        <v>18</v>
      </c>
      <c r="E839" s="10" t="n">
        <v>-5.16</v>
      </c>
      <c r="F839" s="12" t="n">
        <f aca="false">C839/(D839-E839)</f>
        <v>0.392055267702936</v>
      </c>
      <c r="G839" s="13" t="n">
        <f aca="false">AVERAGE(C$9:$C839)</f>
        <v>8.08663056558364</v>
      </c>
      <c r="H839" s="13" t="n">
        <f aca="false">AVERAGE(D$9:$D839)</f>
        <v>18.5189290012034</v>
      </c>
      <c r="I839" s="13" t="n">
        <f aca="false">AVERAGE(E$9:$E839)</f>
        <v>1.16117930204573</v>
      </c>
      <c r="J839" s="12" t="n">
        <f aca="false">G839/(H839-I839)</f>
        <v>0.465880123042451</v>
      </c>
    </row>
    <row r="840" customFormat="false" ht="15" hidden="false" customHeight="false" outlineLevel="0" collapsed="false">
      <c r="A840" s="1" t="n">
        <v>832</v>
      </c>
      <c r="B840" s="9" t="n">
        <v>0.385416666666667</v>
      </c>
      <c r="C840" s="10" t="n">
        <v>9.37</v>
      </c>
      <c r="D840" s="10" t="n">
        <v>18.02</v>
      </c>
      <c r="E840" s="10" t="n">
        <v>-5.2</v>
      </c>
      <c r="F840" s="12" t="n">
        <f aca="false">C840/(D840-E840)</f>
        <v>0.403531438415159</v>
      </c>
      <c r="G840" s="13" t="n">
        <f aca="false">AVERAGE(C$9:$C840)</f>
        <v>8.08817307692308</v>
      </c>
      <c r="H840" s="13" t="n">
        <f aca="false">AVERAGE(D$9:$D840)</f>
        <v>18.5183293269231</v>
      </c>
      <c r="I840" s="13" t="n">
        <f aca="false">AVERAGE(E$9:$E840)</f>
        <v>1.15353365384615</v>
      </c>
      <c r="J840" s="12" t="n">
        <f aca="false">G840/(H840-I840)</f>
        <v>0.465779916400819</v>
      </c>
    </row>
    <row r="841" customFormat="false" ht="15" hidden="false" customHeight="false" outlineLevel="0" collapsed="false">
      <c r="A841" s="1" t="n">
        <v>833</v>
      </c>
      <c r="B841" s="9" t="n">
        <v>0.395833333333333</v>
      </c>
      <c r="C841" s="10" t="n">
        <v>9.48</v>
      </c>
      <c r="D841" s="10" t="n">
        <v>18.04</v>
      </c>
      <c r="E841" s="10" t="n">
        <v>-5.19</v>
      </c>
      <c r="F841" s="12" t="n">
        <f aca="false">C841/(D841-E841)</f>
        <v>0.408092983211365</v>
      </c>
      <c r="G841" s="13" t="n">
        <f aca="false">AVERAGE(C$9:$C841)</f>
        <v>8.08984393757503</v>
      </c>
      <c r="H841" s="13" t="n">
        <f aca="false">AVERAGE(D$9:$D841)</f>
        <v>18.5177551020408</v>
      </c>
      <c r="I841" s="13" t="n">
        <f aca="false">AVERAGE(E$9:$E841)</f>
        <v>1.14591836734694</v>
      </c>
      <c r="J841" s="12" t="n">
        <f aca="false">G841/(H841-I841)</f>
        <v>0.465687311084298</v>
      </c>
    </row>
    <row r="842" customFormat="false" ht="15" hidden="false" customHeight="false" outlineLevel="0" collapsed="false">
      <c r="A842" s="1" t="n">
        <v>834</v>
      </c>
      <c r="B842" s="9" t="n">
        <v>0.40625</v>
      </c>
      <c r="C842" s="10" t="n">
        <v>9.48</v>
      </c>
      <c r="D842" s="10" t="n">
        <v>18.06</v>
      </c>
      <c r="E842" s="10" t="n">
        <v>-5.07</v>
      </c>
      <c r="F842" s="12" t="n">
        <f aca="false">C842/(D842-E842)</f>
        <v>0.409857328145266</v>
      </c>
      <c r="G842" s="13" t="n">
        <f aca="false">AVERAGE(C$9:$C842)</f>
        <v>8.09151079136691</v>
      </c>
      <c r="H842" s="13" t="n">
        <f aca="false">AVERAGE(D$9:$D842)</f>
        <v>18.517206235012</v>
      </c>
      <c r="I842" s="13" t="n">
        <f aca="false">AVERAGE(E$9:$E842)</f>
        <v>1.13846522781775</v>
      </c>
      <c r="J842" s="12" t="n">
        <f aca="false">G842/(H842-I842)</f>
        <v>0.465598214969501</v>
      </c>
    </row>
    <row r="843" customFormat="false" ht="15" hidden="false" customHeight="false" outlineLevel="0" collapsed="false">
      <c r="A843" s="1" t="n">
        <v>835</v>
      </c>
      <c r="B843" s="9" t="n">
        <v>0.416666666666667</v>
      </c>
      <c r="C843" s="10" t="n">
        <v>9.89</v>
      </c>
      <c r="D843" s="10" t="n">
        <v>18.08</v>
      </c>
      <c r="E843" s="10" t="n">
        <v>-4.79</v>
      </c>
      <c r="F843" s="12" t="n">
        <f aca="false">C843/(D843-E843)</f>
        <v>0.432444250109314</v>
      </c>
      <c r="G843" s="13" t="n">
        <f aca="false">AVERAGE(C$9:$C843)</f>
        <v>8.09366467065868</v>
      </c>
      <c r="H843" s="13" t="n">
        <f aca="false">AVERAGE(D$9:$D843)</f>
        <v>18.5166826347305</v>
      </c>
      <c r="I843" s="13" t="n">
        <f aca="false">AVERAGE(E$9:$E843)</f>
        <v>1.13136526946108</v>
      </c>
      <c r="J843" s="12" t="n">
        <f aca="false">G843/(H843-I843)</f>
        <v>0.465545983464607</v>
      </c>
    </row>
    <row r="844" customFormat="false" ht="15" hidden="false" customHeight="false" outlineLevel="0" collapsed="false">
      <c r="A844" s="1" t="n">
        <v>836</v>
      </c>
      <c r="B844" s="9" t="n">
        <v>0.427083333333333</v>
      </c>
      <c r="C844" s="10" t="n">
        <v>9.97</v>
      </c>
      <c r="D844" s="10" t="n">
        <v>18.11</v>
      </c>
      <c r="E844" s="10" t="n">
        <v>-4.61</v>
      </c>
      <c r="F844" s="12" t="n">
        <f aca="false">C844/(D844-E844)</f>
        <v>0.438820422535211</v>
      </c>
      <c r="G844" s="13" t="n">
        <f aca="false">AVERAGE(C$9:$C844)</f>
        <v>8.09590909090909</v>
      </c>
      <c r="H844" s="13" t="n">
        <f aca="false">AVERAGE(D$9:$D844)</f>
        <v>18.5161961722488</v>
      </c>
      <c r="I844" s="13" t="n">
        <f aca="false">AVERAGE(E$9:$E844)</f>
        <v>1.1244976076555</v>
      </c>
      <c r="J844" s="12" t="n">
        <f aca="false">G844/(H844-I844)</f>
        <v>0.46550422092705</v>
      </c>
    </row>
    <row r="845" customFormat="false" ht="15" hidden="false" customHeight="false" outlineLevel="0" collapsed="false">
      <c r="A845" s="1" t="n">
        <v>837</v>
      </c>
      <c r="B845" s="9" t="n">
        <v>0.4375</v>
      </c>
      <c r="C845" s="10" t="n">
        <v>10.42</v>
      </c>
      <c r="D845" s="10" t="n">
        <v>18.14</v>
      </c>
      <c r="E845" s="10" t="n">
        <v>-4.4</v>
      </c>
      <c r="F845" s="12" t="n">
        <f aca="false">C845/(D845-E845)</f>
        <v>0.4622892635315</v>
      </c>
      <c r="G845" s="13" t="n">
        <f aca="false">AVERAGE(C$9:$C845)</f>
        <v>8.09868578255675</v>
      </c>
      <c r="H845" s="13" t="n">
        <f aca="false">AVERAGE(D$9:$D845)</f>
        <v>18.5157467144564</v>
      </c>
      <c r="I845" s="13" t="n">
        <f aca="false">AVERAGE(E$9:$E845)</f>
        <v>1.1178972520908</v>
      </c>
      <c r="J845" s="12" t="n">
        <f aca="false">G845/(H845-I845)</f>
        <v>0.465499244609257</v>
      </c>
    </row>
    <row r="846" customFormat="false" ht="15" hidden="false" customHeight="false" outlineLevel="0" collapsed="false">
      <c r="A846" s="1" t="n">
        <v>838</v>
      </c>
      <c r="B846" s="9" t="n">
        <v>0.447916666666667</v>
      </c>
      <c r="C846" s="10" t="n">
        <v>10.97</v>
      </c>
      <c r="D846" s="10" t="n">
        <v>18.17</v>
      </c>
      <c r="E846" s="10" t="n">
        <v>-4.21</v>
      </c>
      <c r="F846" s="12" t="n">
        <f aca="false">C846/(D846-E846)</f>
        <v>0.490169794459339</v>
      </c>
      <c r="G846" s="13" t="n">
        <f aca="false">AVERAGE(C$9:$C846)</f>
        <v>8.10211217183771</v>
      </c>
      <c r="H846" s="13" t="n">
        <f aca="false">AVERAGE(D$9:$D846)</f>
        <v>18.5153341288783</v>
      </c>
      <c r="I846" s="13" t="n">
        <f aca="false">AVERAGE(E$9:$E846)</f>
        <v>1.11153937947494</v>
      </c>
      <c r="J846" s="12" t="n">
        <f aca="false">G846/(H846-I846)</f>
        <v>0.465537102022849</v>
      </c>
    </row>
    <row r="847" customFormat="false" ht="15" hidden="false" customHeight="false" outlineLevel="0" collapsed="false">
      <c r="A847" s="1" t="n">
        <v>839</v>
      </c>
      <c r="B847" s="9" t="n">
        <v>0.458333333333333</v>
      </c>
      <c r="C847" s="10" t="n">
        <v>11.47</v>
      </c>
      <c r="D847" s="10" t="n">
        <v>18.2</v>
      </c>
      <c r="E847" s="10" t="n">
        <v>-3.99</v>
      </c>
      <c r="F847" s="12" t="n">
        <f aca="false">C847/(D847-E847)</f>
        <v>0.516899504281208</v>
      </c>
      <c r="G847" s="13" t="n">
        <f aca="false">AVERAGE(C$9:$C847)</f>
        <v>8.106126340882</v>
      </c>
      <c r="H847" s="13" t="n">
        <f aca="false">AVERAGE(D$9:$D847)</f>
        <v>18.514958283671</v>
      </c>
      <c r="I847" s="13" t="n">
        <f aca="false">AVERAGE(E$9:$E847)</f>
        <v>1.10545887961859</v>
      </c>
      <c r="J847" s="12" t="n">
        <f aca="false">G847/(H847-I847)</f>
        <v>0.46561513072542</v>
      </c>
    </row>
    <row r="848" customFormat="false" ht="15" hidden="false" customHeight="false" outlineLevel="0" collapsed="false">
      <c r="A848" s="1" t="n">
        <v>840</v>
      </c>
      <c r="B848" s="9" t="n">
        <v>0.46875</v>
      </c>
      <c r="C848" s="10" t="n">
        <v>11.11</v>
      </c>
      <c r="D848" s="10" t="n">
        <v>18.24</v>
      </c>
      <c r="E848" s="10" t="n">
        <v>-3.75</v>
      </c>
      <c r="F848" s="12" t="n">
        <f aca="false">C848/(D848-E848)</f>
        <v>0.505229649840837</v>
      </c>
      <c r="G848" s="13" t="n">
        <f aca="false">AVERAGE(C$9:$C848)</f>
        <v>8.10970238095238</v>
      </c>
      <c r="H848" s="13" t="n">
        <f aca="false">AVERAGE(D$9:$D848)</f>
        <v>18.514630952381</v>
      </c>
      <c r="I848" s="13" t="n">
        <f aca="false">AVERAGE(E$9:$E848)</f>
        <v>1.09967857142857</v>
      </c>
      <c r="J848" s="12" t="n">
        <f aca="false">G848/(H848-I848)</f>
        <v>0.465674680214594</v>
      </c>
    </row>
    <row r="849" customFormat="false" ht="15" hidden="false" customHeight="false" outlineLevel="0" collapsed="false">
      <c r="A849" s="1" t="n">
        <v>841</v>
      </c>
      <c r="B849" s="9" t="n">
        <v>0.479166666666667</v>
      </c>
      <c r="C849" s="10" t="n">
        <v>10.8</v>
      </c>
      <c r="D849" s="10" t="n">
        <v>18.27</v>
      </c>
      <c r="E849" s="10" t="n">
        <v>-3.46</v>
      </c>
      <c r="F849" s="12" t="n">
        <f aca="false">C849/(D849-E849)</f>
        <v>0.497008743672342</v>
      </c>
      <c r="G849" s="13" t="n">
        <f aca="false">AVERAGE(C$9:$C849)</f>
        <v>8.11290130796671</v>
      </c>
      <c r="H849" s="13" t="n">
        <f aca="false">AVERAGE(D$9:$D849)</f>
        <v>18.5143400713436</v>
      </c>
      <c r="I849" s="13" t="n">
        <f aca="false">AVERAGE(E$9:$E849)</f>
        <v>1.09425683709869</v>
      </c>
      <c r="J849" s="12" t="n">
        <f aca="false">G849/(H849-I849)</f>
        <v>0.465721156373014</v>
      </c>
    </row>
    <row r="850" customFormat="false" ht="15" hidden="false" customHeight="false" outlineLevel="0" collapsed="false">
      <c r="A850" s="1" t="n">
        <v>842</v>
      </c>
      <c r="B850" s="9" t="n">
        <v>0.489583333333333</v>
      </c>
      <c r="C850" s="10" t="n">
        <v>9.23</v>
      </c>
      <c r="D850" s="10" t="n">
        <v>18.19</v>
      </c>
      <c r="E850" s="10" t="n">
        <v>-3.12</v>
      </c>
      <c r="F850" s="12" t="n">
        <f aca="false">C850/(D850-E850)</f>
        <v>0.433129985922102</v>
      </c>
      <c r="G850" s="13" t="n">
        <f aca="false">AVERAGE(C$9:$C850)</f>
        <v>8.11422802850356</v>
      </c>
      <c r="H850" s="13" t="n">
        <f aca="false">AVERAGE(D$9:$D850)</f>
        <v>18.5139548693587</v>
      </c>
      <c r="I850" s="13" t="n">
        <f aca="false">AVERAGE(E$9:$E850)</f>
        <v>1.08925178147268</v>
      </c>
      <c r="J850" s="12" t="n">
        <f aca="false">G850/(H850-I850)</f>
        <v>0.465673818806401</v>
      </c>
    </row>
    <row r="851" customFormat="false" ht="15" hidden="false" customHeight="false" outlineLevel="0" collapsed="false">
      <c r="A851" s="1" t="n">
        <v>843</v>
      </c>
      <c r="B851" s="9" t="n">
        <v>0.5</v>
      </c>
      <c r="C851" s="10" t="n">
        <v>11.46</v>
      </c>
      <c r="D851" s="10" t="n">
        <v>18.25</v>
      </c>
      <c r="E851" s="10" t="n">
        <v>-2.85</v>
      </c>
      <c r="F851" s="12" t="n">
        <f aca="false">C851/(D851-E851)</f>
        <v>0.543127962085308</v>
      </c>
      <c r="G851" s="13" t="n">
        <f aca="false">AVERAGE(C$9:$C851)</f>
        <v>8.11819691577699</v>
      </c>
      <c r="H851" s="13" t="n">
        <f aca="false">AVERAGE(D$9:$D851)</f>
        <v>18.5136417556346</v>
      </c>
      <c r="I851" s="13" t="n">
        <f aca="false">AVERAGE(E$9:$E851)</f>
        <v>1.08457888493476</v>
      </c>
      <c r="J851" s="12" t="n">
        <f aca="false">G851/(H851-I851)</f>
        <v>0.465785049718568</v>
      </c>
    </row>
    <row r="852" customFormat="false" ht="15" hidden="false" customHeight="false" outlineLevel="0" collapsed="false">
      <c r="A852" s="1" t="n">
        <v>844</v>
      </c>
      <c r="B852" s="9" t="n">
        <v>0.510416666666667</v>
      </c>
      <c r="C852" s="10" t="n">
        <v>12.6</v>
      </c>
      <c r="D852" s="10" t="n">
        <v>18.34</v>
      </c>
      <c r="E852" s="10" t="n">
        <v>-2.64</v>
      </c>
      <c r="F852" s="12" t="n">
        <f aca="false">C852/(D852-E852)</f>
        <v>0.600571973307912</v>
      </c>
      <c r="G852" s="13" t="n">
        <f aca="false">AVERAGE(C$9:$C852)</f>
        <v>8.12350710900474</v>
      </c>
      <c r="H852" s="13" t="n">
        <f aca="false">AVERAGE(D$9:$D852)</f>
        <v>18.5134360189573</v>
      </c>
      <c r="I852" s="13" t="n">
        <f aca="false">AVERAGE(E$9:$E852)</f>
        <v>1.08016587677725</v>
      </c>
      <c r="J852" s="12" t="n">
        <f aca="false">G852/(H852-I852)</f>
        <v>0.465977240228141</v>
      </c>
    </row>
    <row r="853" customFormat="false" ht="15" hidden="false" customHeight="false" outlineLevel="0" collapsed="false">
      <c r="A853" s="1" t="n">
        <v>845</v>
      </c>
      <c r="B853" s="9" t="n">
        <v>0.520833333333333</v>
      </c>
      <c r="C853" s="10" t="n">
        <v>12.76</v>
      </c>
      <c r="D853" s="10" t="n">
        <v>18.39</v>
      </c>
      <c r="E853" s="10" t="n">
        <v>-2.44</v>
      </c>
      <c r="F853" s="12" t="n">
        <f aca="false">C853/(D853-E853)</f>
        <v>0.612578012481997</v>
      </c>
      <c r="G853" s="13" t="n">
        <f aca="false">AVERAGE(C$9:$C853)</f>
        <v>8.12899408284024</v>
      </c>
      <c r="H853" s="13" t="n">
        <f aca="false">AVERAGE(D$9:$D853)</f>
        <v>18.5132899408284</v>
      </c>
      <c r="I853" s="13" t="n">
        <f aca="false">AVERAGE(E$9:$E853)</f>
        <v>1.076</v>
      </c>
      <c r="J853" s="12" t="n">
        <f aca="false">G853/(H853-I853)</f>
        <v>0.466184487980937</v>
      </c>
    </row>
    <row r="854" customFormat="false" ht="15" hidden="false" customHeight="false" outlineLevel="0" collapsed="false">
      <c r="A854" s="1" t="n">
        <v>846</v>
      </c>
      <c r="B854" s="9" t="n">
        <v>0.53125</v>
      </c>
      <c r="C854" s="10" t="n">
        <v>13.47</v>
      </c>
      <c r="D854" s="10" t="n">
        <v>18.46</v>
      </c>
      <c r="E854" s="10" t="n">
        <v>-2.3</v>
      </c>
      <c r="F854" s="12" t="n">
        <f aca="false">C854/(D854-E854)</f>
        <v>0.648843930635838</v>
      </c>
      <c r="G854" s="13" t="n">
        <f aca="false">AVERAGE(C$9:$C854)</f>
        <v>8.1353073286052</v>
      </c>
      <c r="H854" s="13" t="n">
        <f aca="false">AVERAGE(D$9:$D854)</f>
        <v>18.5132269503546</v>
      </c>
      <c r="I854" s="13" t="n">
        <f aca="false">AVERAGE(E$9:$E854)</f>
        <v>1.07200945626478</v>
      </c>
      <c r="J854" s="12" t="n">
        <f aca="false">G854/(H854-I854)</f>
        <v>0.466441481585901</v>
      </c>
    </row>
    <row r="855" customFormat="false" ht="15" hidden="false" customHeight="false" outlineLevel="0" collapsed="false">
      <c r="A855" s="1" t="n">
        <v>847</v>
      </c>
      <c r="B855" s="9" t="n">
        <v>0.541666666666667</v>
      </c>
      <c r="C855" s="10" t="n">
        <v>13.06</v>
      </c>
      <c r="D855" s="10" t="n">
        <v>18.5</v>
      </c>
      <c r="E855" s="10" t="n">
        <v>-2.05</v>
      </c>
      <c r="F855" s="12" t="n">
        <f aca="false">C855/(D855-E855)</f>
        <v>0.635523114355231</v>
      </c>
      <c r="G855" s="13" t="n">
        <f aca="false">AVERAGE(C$9:$C855)</f>
        <v>8.14112160566706</v>
      </c>
      <c r="H855" s="13" t="n">
        <f aca="false">AVERAGE(D$9:$D855)</f>
        <v>18.5132113341204</v>
      </c>
      <c r="I855" s="13" t="n">
        <f aca="false">AVERAGE(E$9:$E855)</f>
        <v>1.06832349468713</v>
      </c>
      <c r="J855" s="12" t="n">
        <f aca="false">G855/(H855-I855)</f>
        <v>0.466676637912481</v>
      </c>
    </row>
    <row r="856" customFormat="false" ht="15" hidden="false" customHeight="false" outlineLevel="0" collapsed="false">
      <c r="A856" s="1" t="n">
        <v>848</v>
      </c>
      <c r="B856" s="9" t="n">
        <v>0.552083333333333</v>
      </c>
      <c r="C856" s="10" t="n">
        <v>12.94</v>
      </c>
      <c r="D856" s="10" t="n">
        <v>18.54</v>
      </c>
      <c r="E856" s="10" t="n">
        <v>-1.91</v>
      </c>
      <c r="F856" s="12" t="n">
        <f aca="false">C856/(D856-E856)</f>
        <v>0.632762836185819</v>
      </c>
      <c r="G856" s="13" t="n">
        <f aca="false">AVERAGE(C$9:$C856)</f>
        <v>8.14678066037736</v>
      </c>
      <c r="H856" s="13" t="n">
        <f aca="false">AVERAGE(D$9:$D856)</f>
        <v>18.5132429245283</v>
      </c>
      <c r="I856" s="13" t="n">
        <f aca="false">AVERAGE(E$9:$E856)</f>
        <v>1.06481132075472</v>
      </c>
      <c r="J856" s="12" t="n">
        <f aca="false">G856/(H856-I856)</f>
        <v>0.466906186491596</v>
      </c>
    </row>
    <row r="857" customFormat="false" ht="15" hidden="false" customHeight="false" outlineLevel="0" collapsed="false">
      <c r="A857" s="1" t="n">
        <v>849</v>
      </c>
      <c r="B857" s="9" t="n">
        <v>0.5625</v>
      </c>
      <c r="C857" s="10" t="n">
        <v>12.6</v>
      </c>
      <c r="D857" s="10" t="n">
        <v>18.57</v>
      </c>
      <c r="E857" s="10" t="n">
        <v>-1.75</v>
      </c>
      <c r="F857" s="12" t="n">
        <f aca="false">C857/(D857-E857)</f>
        <v>0.62007874015748</v>
      </c>
      <c r="G857" s="13" t="n">
        <f aca="false">AVERAGE(C$9:$C857)</f>
        <v>8.15202591283863</v>
      </c>
      <c r="H857" s="13" t="n">
        <f aca="false">AVERAGE(D$9:$D857)</f>
        <v>18.5133097762073</v>
      </c>
      <c r="I857" s="13" t="n">
        <f aca="false">AVERAGE(E$9:$E857)</f>
        <v>1.06149587750294</v>
      </c>
      <c r="J857" s="12" t="n">
        <f aca="false">G857/(H857-I857)</f>
        <v>0.467116252795009</v>
      </c>
    </row>
    <row r="858" customFormat="false" ht="15" hidden="false" customHeight="false" outlineLevel="0" collapsed="false">
      <c r="A858" s="1" t="n">
        <v>850</v>
      </c>
      <c r="B858" s="9" t="n">
        <v>0.572916666666667</v>
      </c>
      <c r="C858" s="10" t="n">
        <v>13.04</v>
      </c>
      <c r="D858" s="10" t="n">
        <v>18.62</v>
      </c>
      <c r="E858" s="10" t="n">
        <v>-1.61</v>
      </c>
      <c r="F858" s="12" t="n">
        <f aca="false">C858/(D858-E858)</f>
        <v>0.644587246663371</v>
      </c>
      <c r="G858" s="13" t="n">
        <f aca="false">AVERAGE(C$9:$C858)</f>
        <v>8.15777647058824</v>
      </c>
      <c r="H858" s="13" t="n">
        <f aca="false">AVERAGE(D$9:$D858)</f>
        <v>18.5134352941177</v>
      </c>
      <c r="I858" s="13" t="n">
        <f aca="false">AVERAGE(E$9:$E858)</f>
        <v>1.05835294117647</v>
      </c>
      <c r="J858" s="12" t="n">
        <f aca="false">G858/(H858-I858)</f>
        <v>0.467358234446465</v>
      </c>
    </row>
    <row r="859" customFormat="false" ht="15" hidden="false" customHeight="false" outlineLevel="0" collapsed="false">
      <c r="A859" s="1" t="n">
        <v>851</v>
      </c>
      <c r="B859" s="9" t="n">
        <v>0.583333333333333</v>
      </c>
      <c r="C859" s="10" t="n">
        <v>12.05</v>
      </c>
      <c r="D859" s="10" t="n">
        <v>18.62</v>
      </c>
      <c r="E859" s="10" t="n">
        <v>-1.44</v>
      </c>
      <c r="F859" s="12" t="n">
        <f aca="false">C859/(D859-E859)</f>
        <v>0.600697906281157</v>
      </c>
      <c r="G859" s="13" t="n">
        <f aca="false">AVERAGE(C$9:$C859)</f>
        <v>8.16235017626322</v>
      </c>
      <c r="H859" s="13" t="n">
        <f aca="false">AVERAGE(D$9:$D859)</f>
        <v>18.5135605170388</v>
      </c>
      <c r="I859" s="13" t="n">
        <f aca="false">AVERAGE(E$9:$E859)</f>
        <v>1.05541715628672</v>
      </c>
      <c r="J859" s="12" t="n">
        <f aca="false">G859/(H859-I859)</f>
        <v>0.467538271830963</v>
      </c>
    </row>
    <row r="860" customFormat="false" ht="15" hidden="false" customHeight="false" outlineLevel="0" collapsed="false">
      <c r="A860" s="1" t="n">
        <v>852</v>
      </c>
      <c r="B860" s="9" t="n">
        <v>0.59375</v>
      </c>
      <c r="C860" s="10" t="n">
        <v>11.53</v>
      </c>
      <c r="D860" s="10" t="n">
        <v>18.62</v>
      </c>
      <c r="E860" s="10" t="n">
        <v>-1.28</v>
      </c>
      <c r="F860" s="12" t="n">
        <f aca="false">C860/(D860-E860)</f>
        <v>0.579396984924623</v>
      </c>
      <c r="G860" s="13" t="n">
        <f aca="false">AVERAGE(C$9:$C860)</f>
        <v>8.16630281690141</v>
      </c>
      <c r="H860" s="13" t="n">
        <f aca="false">AVERAGE(D$9:$D860)</f>
        <v>18.5136854460094</v>
      </c>
      <c r="I860" s="13" t="n">
        <f aca="false">AVERAGE(E$9:$E860)</f>
        <v>1.05267605633803</v>
      </c>
      <c r="J860" s="12" t="n">
        <f aca="false">G860/(H860-I860)</f>
        <v>0.467687900204211</v>
      </c>
    </row>
    <row r="861" customFormat="false" ht="15" hidden="false" customHeight="false" outlineLevel="0" collapsed="false">
      <c r="A861" s="1" t="n">
        <v>853</v>
      </c>
      <c r="B861" s="9" t="n">
        <v>0.604166666666667</v>
      </c>
      <c r="C861" s="10" t="n">
        <v>11.28</v>
      </c>
      <c r="D861" s="10" t="n">
        <v>18.62</v>
      </c>
      <c r="E861" s="10" t="n">
        <v>-1.18</v>
      </c>
      <c r="F861" s="12" t="n">
        <f aca="false">C861/(D861-E861)</f>
        <v>0.56969696969697</v>
      </c>
      <c r="G861" s="13" t="n">
        <f aca="false">AVERAGE(C$9:$C861)</f>
        <v>8.1699531066823</v>
      </c>
      <c r="H861" s="13" t="n">
        <f aca="false">AVERAGE(D$9:$D861)</f>
        <v>18.5138100820633</v>
      </c>
      <c r="I861" s="13" t="n">
        <f aca="false">AVERAGE(E$9:$E861)</f>
        <v>1.05005861664713</v>
      </c>
      <c r="J861" s="12" t="n">
        <f aca="false">G861/(H861-I861)</f>
        <v>0.467823487001714</v>
      </c>
    </row>
    <row r="862" customFormat="false" ht="15" hidden="false" customHeight="false" outlineLevel="0" collapsed="false">
      <c r="A862" s="1" t="n">
        <v>854</v>
      </c>
      <c r="B862" s="9" t="n">
        <v>0.614583333333333</v>
      </c>
      <c r="C862" s="10" t="n">
        <v>10.94</v>
      </c>
      <c r="D862" s="10" t="n">
        <v>18.62</v>
      </c>
      <c r="E862" s="10" t="n">
        <v>-1.1</v>
      </c>
      <c r="F862" s="12" t="n">
        <f aca="false">C862/(D862-E862)</f>
        <v>0.554766734279919</v>
      </c>
      <c r="G862" s="13" t="n">
        <f aca="false">AVERAGE(C$9:$C862)</f>
        <v>8.17319672131148</v>
      </c>
      <c r="H862" s="13" t="n">
        <f aca="false">AVERAGE(D$9:$D862)</f>
        <v>18.5139344262295</v>
      </c>
      <c r="I862" s="13" t="n">
        <f aca="false">AVERAGE(E$9:$E862)</f>
        <v>1.04754098360656</v>
      </c>
      <c r="J862" s="12" t="n">
        <f aca="false">G862/(H862-I862)</f>
        <v>0.467938429771458</v>
      </c>
    </row>
    <row r="863" customFormat="false" ht="15" hidden="false" customHeight="false" outlineLevel="0" collapsed="false">
      <c r="A863" s="1" t="n">
        <v>855</v>
      </c>
      <c r="B863" s="9" t="n">
        <v>0.625</v>
      </c>
      <c r="C863" s="10" t="n">
        <v>11.03</v>
      </c>
      <c r="D863" s="10" t="n">
        <v>18.61</v>
      </c>
      <c r="E863" s="10" t="n">
        <v>-1.04</v>
      </c>
      <c r="F863" s="12" t="n">
        <f aca="false">C863/(D863-E863)</f>
        <v>0.561323155216285</v>
      </c>
      <c r="G863" s="13" t="n">
        <f aca="false">AVERAGE(C$9:$C863)</f>
        <v>8.17653801169591</v>
      </c>
      <c r="H863" s="13" t="n">
        <f aca="false">AVERAGE(D$9:$D863)</f>
        <v>18.5140467836257</v>
      </c>
      <c r="I863" s="13" t="n">
        <f aca="false">AVERAGE(E$9:$E863)</f>
        <v>1.04509941520468</v>
      </c>
      <c r="J863" s="12" t="n">
        <f aca="false">G863/(H863-I863)</f>
        <v>0.468061288367998</v>
      </c>
    </row>
    <row r="864" customFormat="false" ht="15" hidden="false" customHeight="false" outlineLevel="0" collapsed="false">
      <c r="A864" s="1" t="n">
        <v>856</v>
      </c>
      <c r="B864" s="9" t="n">
        <v>0.635416666666667</v>
      </c>
      <c r="C864" s="10" t="n">
        <v>10.6</v>
      </c>
      <c r="D864" s="10" t="n">
        <v>18.62</v>
      </c>
      <c r="E864" s="10" t="n">
        <v>-0.95</v>
      </c>
      <c r="F864" s="12" t="n">
        <f aca="false">C864/(D864-E864)</f>
        <v>0.54164537557486</v>
      </c>
      <c r="G864" s="13" t="n">
        <f aca="false">AVERAGE(C$9:$C864)</f>
        <v>8.1793691588785</v>
      </c>
      <c r="H864" s="13" t="n">
        <f aca="false">AVERAGE(D$9:$D864)</f>
        <v>18.5141705607477</v>
      </c>
      <c r="I864" s="13" t="n">
        <f aca="false">AVERAGE(E$9:$E864)</f>
        <v>1.04276869158879</v>
      </c>
      <c r="J864" s="12" t="n">
        <f aca="false">G864/(H864-I864)</f>
        <v>0.468157576600479</v>
      </c>
    </row>
    <row r="865" customFormat="false" ht="15" hidden="false" customHeight="false" outlineLevel="0" collapsed="false">
      <c r="A865" s="1" t="n">
        <v>857</v>
      </c>
      <c r="B865" s="9" t="n">
        <v>0.645833333333333</v>
      </c>
      <c r="C865" s="10" t="n">
        <v>10.78</v>
      </c>
      <c r="D865" s="10" t="n">
        <v>18.62</v>
      </c>
      <c r="E865" s="10" t="n">
        <v>-0.95</v>
      </c>
      <c r="F865" s="12" t="n">
        <f aca="false">C865/(D865-E865)</f>
        <v>0.550843127235565</v>
      </c>
      <c r="G865" s="13" t="n">
        <f aca="false">AVERAGE(C$9:$C865)</f>
        <v>8.18240373395566</v>
      </c>
      <c r="H865" s="13" t="n">
        <f aca="false">AVERAGE(D$9:$D865)</f>
        <v>18.5142940490082</v>
      </c>
      <c r="I865" s="13" t="n">
        <f aca="false">AVERAGE(E$9:$E865)</f>
        <v>1.04044340723454</v>
      </c>
      <c r="J865" s="12" t="n">
        <f aca="false">G865/(H865-I865)</f>
        <v>0.468265633128081</v>
      </c>
    </row>
    <row r="866" customFormat="false" ht="15" hidden="false" customHeight="false" outlineLevel="0" collapsed="false">
      <c r="A866" s="1" t="n">
        <v>858</v>
      </c>
      <c r="B866" s="9" t="n">
        <v>0.65625</v>
      </c>
      <c r="C866" s="10" t="n">
        <v>10.74</v>
      </c>
      <c r="D866" s="10" t="n">
        <v>18.62</v>
      </c>
      <c r="E866" s="10" t="n">
        <v>-0.78</v>
      </c>
      <c r="F866" s="12" t="n">
        <f aca="false">C866/(D866-E866)</f>
        <v>0.55360824742268</v>
      </c>
      <c r="G866" s="13" t="n">
        <f aca="false">AVERAGE(C$9:$C866)</f>
        <v>8.18538461538462</v>
      </c>
      <c r="H866" s="13" t="n">
        <f aca="false">AVERAGE(D$9:$D866)</f>
        <v>18.5144172494173</v>
      </c>
      <c r="I866" s="13" t="n">
        <f aca="false">AVERAGE(E$9:$E866)</f>
        <v>1.03832167832168</v>
      </c>
      <c r="J866" s="12" t="n">
        <f aca="false">G866/(H866-I866)</f>
        <v>0.46837605013575</v>
      </c>
    </row>
    <row r="867" customFormat="false" ht="15" hidden="false" customHeight="false" outlineLevel="0" collapsed="false">
      <c r="A867" s="1" t="n">
        <v>859</v>
      </c>
      <c r="B867" s="9" t="n">
        <v>0.666666666666667</v>
      </c>
      <c r="C867" s="10" t="n">
        <v>11.93</v>
      </c>
      <c r="D867" s="10" t="n">
        <v>18.67</v>
      </c>
      <c r="E867" s="10" t="n">
        <v>-0.69</v>
      </c>
      <c r="F867" s="12" t="n">
        <f aca="false">C867/(D867-E867)</f>
        <v>0.616219008264463</v>
      </c>
      <c r="G867" s="13" t="n">
        <f aca="false">AVERAGE(C$9:$C867)</f>
        <v>8.18974388824214</v>
      </c>
      <c r="H867" s="13" t="n">
        <f aca="false">AVERAGE(D$9:$D867)</f>
        <v>18.5145983701979</v>
      </c>
      <c r="I867" s="13" t="n">
        <f aca="false">AVERAGE(E$9:$E867)</f>
        <v>1.03630966239814</v>
      </c>
      <c r="J867" s="12" t="n">
        <f aca="false">G867/(H867-I867)</f>
        <v>0.468566690089484</v>
      </c>
    </row>
    <row r="868" customFormat="false" ht="15" hidden="false" customHeight="false" outlineLevel="0" collapsed="false">
      <c r="A868" s="1" t="n">
        <v>860</v>
      </c>
      <c r="B868" s="9" t="n">
        <v>0.677083333333333</v>
      </c>
      <c r="C868" s="10" t="n">
        <v>11.91</v>
      </c>
      <c r="D868" s="10" t="n">
        <v>18.71</v>
      </c>
      <c r="E868" s="10" t="n">
        <v>-0.55</v>
      </c>
      <c r="F868" s="12" t="n">
        <f aca="false">C868/(D868-E868)</f>
        <v>0.618380062305296</v>
      </c>
      <c r="G868" s="13" t="n">
        <f aca="false">AVERAGE(C$9:$C868)</f>
        <v>8.19406976744186</v>
      </c>
      <c r="H868" s="13" t="n">
        <f aca="false">AVERAGE(D$9:$D868)</f>
        <v>18.5148255813954</v>
      </c>
      <c r="I868" s="13" t="n">
        <f aca="false">AVERAGE(E$9:$E868)</f>
        <v>1.03446511627907</v>
      </c>
      <c r="J868" s="12" t="n">
        <f aca="false">G868/(H868-I868)</f>
        <v>0.46875862679113</v>
      </c>
    </row>
    <row r="869" customFormat="false" ht="15" hidden="false" customHeight="false" outlineLevel="0" collapsed="false">
      <c r="A869" s="1" t="n">
        <v>861</v>
      </c>
      <c r="B869" s="9" t="n">
        <v>0.6875</v>
      </c>
      <c r="C869" s="10" t="n">
        <v>12.35</v>
      </c>
      <c r="D869" s="10" t="n">
        <v>18.73</v>
      </c>
      <c r="E869" s="10" t="n">
        <v>-0.45</v>
      </c>
      <c r="F869" s="12" t="n">
        <f aca="false">C869/(D869-E869)</f>
        <v>0.643899895724713</v>
      </c>
      <c r="G869" s="13" t="n">
        <f aca="false">AVERAGE(C$9:$C869)</f>
        <v>8.19889663182346</v>
      </c>
      <c r="H869" s="13" t="n">
        <f aca="false">AVERAGE(D$9:$D869)</f>
        <v>18.5150754936121</v>
      </c>
      <c r="I869" s="13" t="n">
        <f aca="false">AVERAGE(E$9:$E869)</f>
        <v>1.03274099883856</v>
      </c>
      <c r="J869" s="12" t="n">
        <f aca="false">G869/(H869-I869)</f>
        <v>0.468981796125374</v>
      </c>
    </row>
    <row r="870" customFormat="false" ht="15" hidden="false" customHeight="false" outlineLevel="0" collapsed="false">
      <c r="A870" s="1" t="n">
        <v>862</v>
      </c>
      <c r="B870" s="9" t="n">
        <v>0.697916666666667</v>
      </c>
      <c r="C870" s="10" t="n">
        <v>12.09</v>
      </c>
      <c r="D870" s="10" t="n">
        <v>18.77</v>
      </c>
      <c r="E870" s="10" t="n">
        <v>-0.35</v>
      </c>
      <c r="F870" s="12" t="n">
        <f aca="false">C870/(D870-E870)</f>
        <v>0.632322175732218</v>
      </c>
      <c r="G870" s="13" t="n">
        <f aca="false">AVERAGE(C$9:$C870)</f>
        <v>8.20341067285383</v>
      </c>
      <c r="H870" s="13" t="n">
        <f aca="false">AVERAGE(D$9:$D870)</f>
        <v>18.5153712296984</v>
      </c>
      <c r="I870" s="13" t="n">
        <f aca="false">AVERAGE(E$9:$E870)</f>
        <v>1.03113689095128</v>
      </c>
      <c r="J870" s="12" t="n">
        <f aca="false">G870/(H870-I870)</f>
        <v>0.469189014166558</v>
      </c>
    </row>
    <row r="871" customFormat="false" ht="15" hidden="false" customHeight="false" outlineLevel="0" collapsed="false">
      <c r="A871" s="1" t="n">
        <v>863</v>
      </c>
      <c r="B871" s="9" t="n">
        <v>0.708333333333333</v>
      </c>
      <c r="C871" s="10" t="n">
        <v>11.69</v>
      </c>
      <c r="D871" s="10" t="n">
        <v>18.78</v>
      </c>
      <c r="E871" s="10" t="n">
        <v>-0.52</v>
      </c>
      <c r="F871" s="12" t="n">
        <f aca="false">C871/(D871-E871)</f>
        <v>0.605699481865285</v>
      </c>
      <c r="G871" s="13" t="n">
        <f aca="false">AVERAGE(C$9:$C871)</f>
        <v>8.20745075318656</v>
      </c>
      <c r="H871" s="13" t="n">
        <f aca="false">AVERAGE(D$9:$D871)</f>
        <v>18.5156778679027</v>
      </c>
      <c r="I871" s="13" t="n">
        <f aca="false">AVERAGE(E$9:$E871)</f>
        <v>1.02933951332561</v>
      </c>
      <c r="J871" s="12" t="n">
        <f aca="false">G871/(H871-I871)</f>
        <v>0.469363601845109</v>
      </c>
    </row>
    <row r="872" customFormat="false" ht="15" hidden="false" customHeight="false" outlineLevel="0" collapsed="false">
      <c r="A872" s="1" t="n">
        <v>864</v>
      </c>
      <c r="B872" s="9" t="n">
        <v>0.71875</v>
      </c>
      <c r="C872" s="10" t="n">
        <v>11.65</v>
      </c>
      <c r="D872" s="10" t="n">
        <v>18.8</v>
      </c>
      <c r="E872" s="10" t="n">
        <v>-0.94</v>
      </c>
      <c r="F872" s="12" t="n">
        <f aca="false">C872/(D872-E872)</f>
        <v>0.590172239108409</v>
      </c>
      <c r="G872" s="13" t="n">
        <f aca="false">AVERAGE(C$9:$C872)</f>
        <v>8.21143518518519</v>
      </c>
      <c r="H872" s="13" t="n">
        <f aca="false">AVERAGE(D$9:$D872)</f>
        <v>18.5160069444444</v>
      </c>
      <c r="I872" s="13" t="n">
        <f aca="false">AVERAGE(E$9:$E872)</f>
        <v>1.02706018518519</v>
      </c>
      <c r="J872" s="12" t="n">
        <f aca="false">G872/(H872-I872)</f>
        <v>0.469521423915238</v>
      </c>
    </row>
    <row r="873" customFormat="false" ht="15" hidden="false" customHeight="false" outlineLevel="0" collapsed="false">
      <c r="A873" s="1" t="n">
        <v>865</v>
      </c>
      <c r="B873" s="9" t="n">
        <v>0.729166666666667</v>
      </c>
      <c r="C873" s="10" t="n">
        <v>11.34</v>
      </c>
      <c r="D873" s="10" t="n">
        <v>18.8</v>
      </c>
      <c r="E873" s="10" t="n">
        <v>-1.3</v>
      </c>
      <c r="F873" s="12" t="n">
        <f aca="false">C873/(D873-E873)</f>
        <v>0.564179104477612</v>
      </c>
      <c r="G873" s="13" t="n">
        <f aca="false">AVERAGE(C$9:$C873)</f>
        <v>8.21505202312139</v>
      </c>
      <c r="H873" s="13" t="n">
        <f aca="false">AVERAGE(D$9:$D873)</f>
        <v>18.5163352601156</v>
      </c>
      <c r="I873" s="13" t="n">
        <f aca="false">AVERAGE(E$9:$E873)</f>
        <v>1.02436994219653</v>
      </c>
      <c r="J873" s="12" t="n">
        <f aca="false">G873/(H873-I873)</f>
        <v>0.469647170790222</v>
      </c>
    </row>
    <row r="874" customFormat="false" ht="15" hidden="false" customHeight="false" outlineLevel="0" collapsed="false">
      <c r="A874" s="1" t="n">
        <v>866</v>
      </c>
      <c r="B874" s="9" t="n">
        <v>0.739583333333333</v>
      </c>
      <c r="C874" s="10" t="n">
        <v>10.71</v>
      </c>
      <c r="D874" s="10" t="n">
        <v>18.8</v>
      </c>
      <c r="E874" s="10" t="n">
        <v>-1.61</v>
      </c>
      <c r="F874" s="12" t="n">
        <f aca="false">C874/(D874-E874)</f>
        <v>0.524742773150417</v>
      </c>
      <c r="G874" s="13" t="n">
        <f aca="false">AVERAGE(C$9:$C874)</f>
        <v>8.21793302540416</v>
      </c>
      <c r="H874" s="13" t="n">
        <f aca="false">AVERAGE(D$9:$D874)</f>
        <v>18.516662817552</v>
      </c>
      <c r="I874" s="13" t="n">
        <f aca="false">AVERAGE(E$9:$E874)</f>
        <v>1.02132794457275</v>
      </c>
      <c r="J874" s="12" t="n">
        <f aca="false">G874/(H874-I874)</f>
        <v>0.469721390591751</v>
      </c>
    </row>
    <row r="875" customFormat="false" ht="15" hidden="false" customHeight="false" outlineLevel="0" collapsed="false">
      <c r="A875" s="1" t="n">
        <v>867</v>
      </c>
      <c r="B875" s="9" t="n">
        <v>0.75</v>
      </c>
      <c r="C875" s="10" t="n">
        <v>10.77</v>
      </c>
      <c r="D875" s="10" t="n">
        <v>18.8</v>
      </c>
      <c r="E875" s="10" t="n">
        <v>-1.93</v>
      </c>
      <c r="F875" s="12" t="n">
        <f aca="false">C875/(D875-E875)</f>
        <v>0.519536903039074</v>
      </c>
      <c r="G875" s="13" t="n">
        <f aca="false">AVERAGE(C$9:$C875)</f>
        <v>8.22087658592849</v>
      </c>
      <c r="H875" s="13" t="n">
        <f aca="false">AVERAGE(D$9:$D875)</f>
        <v>18.5169896193772</v>
      </c>
      <c r="I875" s="13" t="n">
        <f aca="false">AVERAGE(E$9:$E875)</f>
        <v>1.01792387543253</v>
      </c>
      <c r="J875" s="12" t="n">
        <f aca="false">G875/(H875-I875)</f>
        <v>0.469789456547029</v>
      </c>
    </row>
    <row r="876" customFormat="false" ht="15" hidden="false" customHeight="false" outlineLevel="0" collapsed="false">
      <c r="A876" s="1" t="n">
        <v>868</v>
      </c>
      <c r="B876" s="9" t="n">
        <v>0.760416666666667</v>
      </c>
      <c r="C876" s="10" t="n">
        <v>10.44</v>
      </c>
      <c r="D876" s="10" t="n">
        <v>18.78</v>
      </c>
      <c r="E876" s="10" t="n">
        <v>-2.24</v>
      </c>
      <c r="F876" s="12" t="n">
        <f aca="false">C876/(D876-E876)</f>
        <v>0.496669838249286</v>
      </c>
      <c r="G876" s="13" t="n">
        <f aca="false">AVERAGE(C$9:$C876)</f>
        <v>8.2234331797235</v>
      </c>
      <c r="H876" s="13" t="n">
        <f aca="false">AVERAGE(D$9:$D876)</f>
        <v>18.5172926267281</v>
      </c>
      <c r="I876" s="13" t="n">
        <f aca="false">AVERAGE(E$9:$E876)</f>
        <v>1.01417050691244</v>
      </c>
      <c r="J876" s="12" t="n">
        <f aca="false">G876/(H876-I876)</f>
        <v>0.469826647122205</v>
      </c>
    </row>
    <row r="877" customFormat="false" ht="15" hidden="false" customHeight="false" outlineLevel="0" collapsed="false">
      <c r="A877" s="1" t="n">
        <v>869</v>
      </c>
      <c r="B877" s="9" t="n">
        <v>0.770833333333333</v>
      </c>
      <c r="C877" s="10" t="n">
        <v>10.13</v>
      </c>
      <c r="D877" s="10" t="n">
        <v>18.78</v>
      </c>
      <c r="E877" s="10" t="n">
        <v>-2.46</v>
      </c>
      <c r="F877" s="12" t="n">
        <f aca="false">C877/(D877-E877)</f>
        <v>0.476930320150659</v>
      </c>
      <c r="G877" s="13" t="n">
        <f aca="false">AVERAGE(C$9:$C877)</f>
        <v>8.22562715765247</v>
      </c>
      <c r="H877" s="13" t="n">
        <f aca="false">AVERAGE(D$9:$D877)</f>
        <v>18.5175949367089</v>
      </c>
      <c r="I877" s="13" t="n">
        <f aca="false">AVERAGE(E$9:$E877)</f>
        <v>1.01017261219793</v>
      </c>
      <c r="J877" s="12" t="n">
        <f aca="false">G877/(H877-I877)</f>
        <v>0.469836564468793</v>
      </c>
    </row>
    <row r="878" customFormat="false" ht="15" hidden="false" customHeight="false" outlineLevel="0" collapsed="false">
      <c r="A878" s="1" t="n">
        <v>870</v>
      </c>
      <c r="B878" s="9" t="n">
        <v>0.78125</v>
      </c>
      <c r="C878" s="10" t="n">
        <v>10.02</v>
      </c>
      <c r="D878" s="10" t="n">
        <v>18.76</v>
      </c>
      <c r="E878" s="10" t="n">
        <v>-2.63</v>
      </c>
      <c r="F878" s="12" t="n">
        <f aca="false">C878/(D878-E878)</f>
        <v>0.468443197755961</v>
      </c>
      <c r="G878" s="13" t="n">
        <f aca="false">AVERAGE(C$9:$C878)</f>
        <v>8.22768965517241</v>
      </c>
      <c r="H878" s="13" t="n">
        <f aca="false">AVERAGE(D$9:$D878)</f>
        <v>18.5178735632184</v>
      </c>
      <c r="I878" s="13" t="n">
        <f aca="false">AVERAGE(E$9:$E878)</f>
        <v>1.00598850574713</v>
      </c>
      <c r="J878" s="12" t="n">
        <f aca="false">G878/(H878-I878)</f>
        <v>0.469834608220099</v>
      </c>
    </row>
    <row r="879" customFormat="false" ht="15" hidden="false" customHeight="false" outlineLevel="0" collapsed="false">
      <c r="A879" s="1" t="n">
        <v>871</v>
      </c>
      <c r="B879" s="9" t="n">
        <v>0.791666666666667</v>
      </c>
      <c r="C879" s="10" t="n">
        <v>9.65</v>
      </c>
      <c r="D879" s="10" t="n">
        <v>18.75</v>
      </c>
      <c r="E879" s="10" t="n">
        <v>-2.79</v>
      </c>
      <c r="F879" s="12" t="n">
        <f aca="false">C879/(D879-E879)</f>
        <v>0.448003714020427</v>
      </c>
      <c r="G879" s="13" t="n">
        <f aca="false">AVERAGE(C$9:$C879)</f>
        <v>8.22932261768083</v>
      </c>
      <c r="H879" s="13" t="n">
        <f aca="false">AVERAGE(D$9:$D879)</f>
        <v>18.5181400688863</v>
      </c>
      <c r="I879" s="13" t="n">
        <f aca="false">AVERAGE(E$9:$E879)</f>
        <v>1.00163030998852</v>
      </c>
      <c r="J879" s="12" t="n">
        <f aca="false">G879/(H879-I879)</f>
        <v>0.469803786881722</v>
      </c>
    </row>
    <row r="880" customFormat="false" ht="15" hidden="false" customHeight="false" outlineLevel="0" collapsed="false">
      <c r="A880" s="1" t="n">
        <v>872</v>
      </c>
      <c r="B880" s="9" t="n">
        <v>0.802083333333333</v>
      </c>
      <c r="C880" s="10" t="n">
        <v>9.57</v>
      </c>
      <c r="D880" s="10" t="n">
        <v>18.73</v>
      </c>
      <c r="E880" s="10" t="n">
        <v>-2.93</v>
      </c>
      <c r="F880" s="12" t="n">
        <f aca="false">C880/(D880-E880)</f>
        <v>0.441828254847645</v>
      </c>
      <c r="G880" s="13" t="n">
        <f aca="false">AVERAGE(C$9:$C880)</f>
        <v>8.23086009174312</v>
      </c>
      <c r="H880" s="13" t="n">
        <f aca="false">AVERAGE(D$9:$D880)</f>
        <v>18.5183830275229</v>
      </c>
      <c r="I880" s="13" t="n">
        <f aca="false">AVERAGE(E$9:$E880)</f>
        <v>0.997121559633028</v>
      </c>
      <c r="J880" s="12" t="n">
        <f aca="false">G880/(H880-I880)</f>
        <v>0.469764126677025</v>
      </c>
    </row>
    <row r="881" customFormat="false" ht="15" hidden="false" customHeight="false" outlineLevel="0" collapsed="false">
      <c r="A881" s="1" t="n">
        <v>873</v>
      </c>
      <c r="B881" s="9" t="n">
        <v>0.8125</v>
      </c>
      <c r="C881" s="10" t="n">
        <v>9.31</v>
      </c>
      <c r="D881" s="10" t="n">
        <v>18.69</v>
      </c>
      <c r="E881" s="10" t="n">
        <v>-3.01</v>
      </c>
      <c r="F881" s="12" t="n">
        <f aca="false">C881/(D881-E881)</f>
        <v>0.429032258064516</v>
      </c>
      <c r="G881" s="13" t="n">
        <f aca="false">AVERAGE(C$9:$C881)</f>
        <v>8.23209621993127</v>
      </c>
      <c r="H881" s="13" t="n">
        <f aca="false">AVERAGE(D$9:$D881)</f>
        <v>18.5185796105384</v>
      </c>
      <c r="I881" s="13" t="n">
        <f aca="false">AVERAGE(E$9:$E881)</f>
        <v>0.992531500572738</v>
      </c>
      <c r="J881" s="12" t="n">
        <f aca="false">G881/(H881-I881)</f>
        <v>0.469706357547333</v>
      </c>
    </row>
    <row r="882" customFormat="false" ht="15" hidden="false" customHeight="false" outlineLevel="0" collapsed="false">
      <c r="A882" s="1" t="n">
        <v>874</v>
      </c>
      <c r="B882" s="9" t="n">
        <v>0.822916666666667</v>
      </c>
      <c r="C882" s="10" t="n">
        <v>9.21</v>
      </c>
      <c r="D882" s="10" t="n">
        <v>18.7</v>
      </c>
      <c r="E882" s="10" t="n">
        <v>-3.08</v>
      </c>
      <c r="F882" s="12" t="n">
        <f aca="false">C882/(D882-E882)</f>
        <v>0.422865013774105</v>
      </c>
      <c r="G882" s="13" t="n">
        <f aca="false">AVERAGE(C$9:$C882)</f>
        <v>8.23321510297483</v>
      </c>
      <c r="H882" s="13" t="n">
        <f aca="false">AVERAGE(D$9:$D882)</f>
        <v>18.5187871853547</v>
      </c>
      <c r="I882" s="13" t="n">
        <f aca="false">AVERAGE(E$9:$E882)</f>
        <v>0.987871853546911</v>
      </c>
      <c r="J882" s="12" t="n">
        <f aca="false">G882/(H882-I882)</f>
        <v>0.469639773345812</v>
      </c>
    </row>
    <row r="883" customFormat="false" ht="15" hidden="false" customHeight="false" outlineLevel="0" collapsed="false">
      <c r="A883" s="1" t="n">
        <v>875</v>
      </c>
      <c r="B883" s="9" t="n">
        <v>0.833333333333333</v>
      </c>
      <c r="C883" s="10" t="n">
        <v>8.08</v>
      </c>
      <c r="D883" s="10" t="n">
        <v>18.63</v>
      </c>
      <c r="E883" s="10" t="n">
        <v>-3.18</v>
      </c>
      <c r="F883" s="12" t="n">
        <f aca="false">C883/(D883-E883)</f>
        <v>0.370472260430995</v>
      </c>
      <c r="G883" s="13" t="n">
        <f aca="false">AVERAGE(C$9:$C883)</f>
        <v>8.23304</v>
      </c>
      <c r="H883" s="13" t="n">
        <f aca="false">AVERAGE(D$9:$D883)</f>
        <v>18.5189142857143</v>
      </c>
      <c r="I883" s="13" t="n">
        <f aca="false">AVERAGE(E$9:$E883)</f>
        <v>0.983108571428571</v>
      </c>
      <c r="J883" s="12" t="n">
        <f aca="false">G883/(H883-I883)</f>
        <v>0.469498814833063</v>
      </c>
    </row>
    <row r="884" customFormat="false" ht="15" hidden="false" customHeight="false" outlineLevel="0" collapsed="false">
      <c r="A884" s="1" t="n">
        <v>876</v>
      </c>
      <c r="B884" s="9" t="n">
        <v>0.84375</v>
      </c>
      <c r="C884" s="10" t="n">
        <v>7.66</v>
      </c>
      <c r="D884" s="10" t="n">
        <v>18.6</v>
      </c>
      <c r="E884" s="10" t="n">
        <v>-3.23</v>
      </c>
      <c r="F884" s="12" t="n">
        <f aca="false">C884/(D884-E884)</f>
        <v>0.350893266147503</v>
      </c>
      <c r="G884" s="13" t="n">
        <f aca="false">AVERAGE(C$9:$C884)</f>
        <v>8.23238584474886</v>
      </c>
      <c r="H884" s="13" t="n">
        <f aca="false">AVERAGE(D$9:$D884)</f>
        <v>18.5190068493151</v>
      </c>
      <c r="I884" s="13" t="n">
        <f aca="false">AVERAGE(E$9:$E884)</f>
        <v>0.978299086757991</v>
      </c>
      <c r="J884" s="12" t="n">
        <f aca="false">G884/(H884-I884)</f>
        <v>0.469330311877264</v>
      </c>
    </row>
    <row r="885" customFormat="false" ht="15" hidden="false" customHeight="false" outlineLevel="0" collapsed="false">
      <c r="A885" s="1" t="n">
        <v>877</v>
      </c>
      <c r="B885" s="9" t="n">
        <v>0.854166666666667</v>
      </c>
      <c r="C885" s="10" t="n">
        <v>7.37</v>
      </c>
      <c r="D885" s="10" t="n">
        <v>18.54</v>
      </c>
      <c r="E885" s="10" t="n">
        <v>-3.35</v>
      </c>
      <c r="F885" s="12" t="n">
        <f aca="false">C885/(D885-E885)</f>
        <v>0.336683417085427</v>
      </c>
      <c r="G885" s="13" t="n">
        <f aca="false">AVERAGE(C$9:$C885)</f>
        <v>8.23140250855188</v>
      </c>
      <c r="H885" s="13" t="n">
        <f aca="false">AVERAGE(D$9:$D885)</f>
        <v>18.5190307867731</v>
      </c>
      <c r="I885" s="13" t="n">
        <f aca="false">AVERAGE(E$9:$E885)</f>
        <v>0.973363740022805</v>
      </c>
      <c r="J885" s="12" t="n">
        <f aca="false">G885/(H885-I885)</f>
        <v>0.469141611237656</v>
      </c>
    </row>
    <row r="886" customFormat="false" ht="15" hidden="false" customHeight="false" outlineLevel="0" collapsed="false">
      <c r="A886" s="1" t="n">
        <v>878</v>
      </c>
      <c r="B886" s="9" t="n">
        <v>0.864583333333333</v>
      </c>
      <c r="C886" s="10" t="n">
        <v>7.39</v>
      </c>
      <c r="D886" s="10" t="n">
        <v>18.51</v>
      </c>
      <c r="E886" s="10" t="n">
        <v>-3.4</v>
      </c>
      <c r="F886" s="12" t="n">
        <f aca="false">C886/(D886-E886)</f>
        <v>0.337288909173893</v>
      </c>
      <c r="G886" s="13" t="n">
        <f aca="false">AVERAGE(C$9:$C886)</f>
        <v>8.23044419134396</v>
      </c>
      <c r="H886" s="13" t="n">
        <f aca="false">AVERAGE(D$9:$D886)</f>
        <v>18.519020501139</v>
      </c>
      <c r="I886" s="13" t="n">
        <f aca="false">AVERAGE(E$9:$E886)</f>
        <v>0.968382687927107</v>
      </c>
      <c r="J886" s="12" t="n">
        <f aca="false">G886/(H886-I886)</f>
        <v>0.468954135965829</v>
      </c>
    </row>
    <row r="887" customFormat="false" ht="15" hidden="false" customHeight="false" outlineLevel="0" collapsed="false">
      <c r="A887" s="1" t="n">
        <v>879</v>
      </c>
      <c r="B887" s="9" t="n">
        <v>0.875</v>
      </c>
      <c r="C887" s="10" t="n">
        <v>7.29</v>
      </c>
      <c r="D887" s="10" t="n">
        <v>18.46</v>
      </c>
      <c r="E887" s="10" t="n">
        <v>-3.49</v>
      </c>
      <c r="F887" s="12" t="n">
        <f aca="false">C887/(D887-E887)</f>
        <v>0.332118451025057</v>
      </c>
      <c r="G887" s="13" t="n">
        <f aca="false">AVERAGE(C$9:$C887)</f>
        <v>8.22937428896473</v>
      </c>
      <c r="H887" s="13" t="n">
        <f aca="false">AVERAGE(D$9:$D887)</f>
        <v>18.5189533560865</v>
      </c>
      <c r="I887" s="13" t="n">
        <f aca="false">AVERAGE(E$9:$E887)</f>
        <v>0.963310580204778</v>
      </c>
      <c r="J887" s="12" t="n">
        <f aca="false">G887/(H887-I887)</f>
        <v>0.4687594976739</v>
      </c>
    </row>
    <row r="888" customFormat="false" ht="15" hidden="false" customHeight="false" outlineLevel="0" collapsed="false">
      <c r="A888" s="1" t="n">
        <v>880</v>
      </c>
      <c r="B888" s="9" t="n">
        <v>0.885416666666667</v>
      </c>
      <c r="C888" s="10" t="n">
        <v>7.16</v>
      </c>
      <c r="D888" s="10" t="n">
        <v>18.44</v>
      </c>
      <c r="E888" s="10" t="n">
        <v>-3.52</v>
      </c>
      <c r="F888" s="12" t="n">
        <f aca="false">C888/(D888-E888)</f>
        <v>0.326047358834244</v>
      </c>
      <c r="G888" s="13" t="n">
        <f aca="false">AVERAGE(C$9:$C888)</f>
        <v>8.22815909090909</v>
      </c>
      <c r="H888" s="13" t="n">
        <f aca="false">AVERAGE(D$9:$D888)</f>
        <v>18.5188636363636</v>
      </c>
      <c r="I888" s="13" t="n">
        <f aca="false">AVERAGE(E$9:$E888)</f>
        <v>0.958215909090909</v>
      </c>
      <c r="J888" s="12" t="n">
        <f aca="false">G888/(H888-I888)</f>
        <v>0.468556696694637</v>
      </c>
    </row>
    <row r="889" customFormat="false" ht="15" hidden="false" customHeight="false" outlineLevel="0" collapsed="false">
      <c r="A889" s="1" t="n">
        <v>881</v>
      </c>
      <c r="B889" s="9" t="n">
        <v>0.895833333333333</v>
      </c>
      <c r="C889" s="10" t="n">
        <v>7.1</v>
      </c>
      <c r="D889" s="10" t="n">
        <v>18.4</v>
      </c>
      <c r="E889" s="10" t="n">
        <v>-3.63</v>
      </c>
      <c r="F889" s="12" t="n">
        <f aca="false">C889/(D889-E889)</f>
        <v>0.322287789378121</v>
      </c>
      <c r="G889" s="13" t="n">
        <f aca="false">AVERAGE(C$9:$C889)</f>
        <v>8.22687854710556</v>
      </c>
      <c r="H889" s="13" t="n">
        <f aca="false">AVERAGE(D$9:$D889)</f>
        <v>18.5187287173666</v>
      </c>
      <c r="I889" s="13" t="n">
        <f aca="false">AVERAGE(E$9:$E889)</f>
        <v>0.953007945516459</v>
      </c>
      <c r="J889" s="12" t="n">
        <f aca="false">G889/(H889-I889)</f>
        <v>0.468348475645218</v>
      </c>
    </row>
    <row r="890" customFormat="false" ht="15" hidden="false" customHeight="false" outlineLevel="0" collapsed="false">
      <c r="A890" s="1" t="n">
        <v>882</v>
      </c>
      <c r="B890" s="9" t="n">
        <v>0.90625</v>
      </c>
      <c r="C890" s="10" t="n">
        <v>7.07</v>
      </c>
      <c r="D890" s="10" t="n">
        <v>18.36</v>
      </c>
      <c r="E890" s="10" t="n">
        <v>-3.71</v>
      </c>
      <c r="F890" s="12" t="n">
        <f aca="false">C890/(D890-E890)</f>
        <v>0.320344358858179</v>
      </c>
      <c r="G890" s="13" t="n">
        <f aca="false">AVERAGE(C$9:$C890)</f>
        <v>8.22556689342404</v>
      </c>
      <c r="H890" s="13" t="n">
        <f aca="false">AVERAGE(D$9:$D890)</f>
        <v>18.5185487528345</v>
      </c>
      <c r="I890" s="13" t="n">
        <f aca="false">AVERAGE(E$9:$E890)</f>
        <v>0.947721088435374</v>
      </c>
      <c r="J890" s="12" t="n">
        <f aca="false">G890/(H890-I890)</f>
        <v>0.468137702476598</v>
      </c>
    </row>
    <row r="891" customFormat="false" ht="15" hidden="false" customHeight="false" outlineLevel="0" collapsed="false">
      <c r="A891" s="1" t="n">
        <v>883</v>
      </c>
      <c r="B891" s="9" t="n">
        <v>0.916666666666667</v>
      </c>
      <c r="C891" s="10" t="n">
        <v>8.54</v>
      </c>
      <c r="D891" s="10" t="n">
        <v>18.39</v>
      </c>
      <c r="E891" s="10" t="n">
        <v>-3.79</v>
      </c>
      <c r="F891" s="12" t="n">
        <f aca="false">C891/(D891-E891)</f>
        <v>0.385031559963931</v>
      </c>
      <c r="G891" s="13" t="n">
        <f aca="false">AVERAGE(C$9:$C891)</f>
        <v>8.22592298980747</v>
      </c>
      <c r="H891" s="13" t="n">
        <f aca="false">AVERAGE(D$9:$D891)</f>
        <v>18.5184031710079</v>
      </c>
      <c r="I891" s="13" t="n">
        <f aca="false">AVERAGE(E$9:$E891)</f>
        <v>0.942355605889015</v>
      </c>
      <c r="J891" s="12" t="n">
        <f aca="false">G891/(H891-I891)</f>
        <v>0.468018930839291</v>
      </c>
    </row>
    <row r="892" customFormat="false" ht="15" hidden="false" customHeight="false" outlineLevel="0" collapsed="false">
      <c r="A892" s="1" t="n">
        <v>884</v>
      </c>
      <c r="B892" s="9" t="n">
        <v>0.927083333333333</v>
      </c>
      <c r="C892" s="10" t="n">
        <v>8.96</v>
      </c>
      <c r="D892" s="10" t="n">
        <v>18.42</v>
      </c>
      <c r="E892" s="10" t="n">
        <v>-3.85</v>
      </c>
      <c r="F892" s="12" t="n">
        <f aca="false">C892/(D892-E892)</f>
        <v>0.402334979793444</v>
      </c>
      <c r="G892" s="13" t="n">
        <f aca="false">AVERAGE(C$9:$C892)</f>
        <v>8.22675339366516</v>
      </c>
      <c r="H892" s="13" t="n">
        <f aca="false">AVERAGE(D$9:$D892)</f>
        <v>18.5182918552036</v>
      </c>
      <c r="I892" s="13" t="n">
        <f aca="false">AVERAGE(E$9:$E892)</f>
        <v>0.936934389140272</v>
      </c>
      <c r="J892" s="12" t="n">
        <f aca="false">G892/(H892-I892)</f>
        <v>0.467924812378393</v>
      </c>
    </row>
    <row r="893" customFormat="false" ht="15" hidden="false" customHeight="false" outlineLevel="0" collapsed="false">
      <c r="A893" s="1" t="n">
        <v>885</v>
      </c>
      <c r="B893" s="9" t="n">
        <v>0.9375</v>
      </c>
      <c r="C893" s="10" t="n">
        <v>8.84</v>
      </c>
      <c r="D893" s="10" t="n">
        <v>18.41</v>
      </c>
      <c r="E893" s="10" t="n">
        <v>-3.85</v>
      </c>
      <c r="F893" s="12" t="n">
        <f aca="false">C893/(D893-E893)</f>
        <v>0.397124887690925</v>
      </c>
      <c r="G893" s="13" t="n">
        <f aca="false">AVERAGE(C$9:$C893)</f>
        <v>8.22744632768362</v>
      </c>
      <c r="H893" s="13" t="n">
        <f aca="false">AVERAGE(D$9:$D893)</f>
        <v>18.5181694915254</v>
      </c>
      <c r="I893" s="13" t="n">
        <f aca="false">AVERAGE(E$9:$E893)</f>
        <v>0.931525423728814</v>
      </c>
      <c r="J893" s="12" t="n">
        <f aca="false">G893/(H893-I893)</f>
        <v>0.4678235538268</v>
      </c>
    </row>
    <row r="894" customFormat="false" ht="15" hidden="false" customHeight="false" outlineLevel="0" collapsed="false">
      <c r="A894" s="1" t="n">
        <v>886</v>
      </c>
      <c r="B894" s="9" t="n">
        <v>0.947916666666667</v>
      </c>
      <c r="C894" s="10" t="n">
        <v>9.22</v>
      </c>
      <c r="D894" s="10" t="n">
        <v>18.42</v>
      </c>
      <c r="E894" s="10" t="n">
        <v>-3.92</v>
      </c>
      <c r="F894" s="12" t="n">
        <f aca="false">C894/(D894-E894)</f>
        <v>0.412712623097583</v>
      </c>
      <c r="G894" s="13" t="n">
        <f aca="false">AVERAGE(C$9:$C894)</f>
        <v>8.22856659142212</v>
      </c>
      <c r="H894" s="13" t="n">
        <f aca="false">AVERAGE(D$9:$D894)</f>
        <v>18.5180586907449</v>
      </c>
      <c r="I894" s="13" t="n">
        <f aca="false">AVERAGE(E$9:$E894)</f>
        <v>0.926049661399549</v>
      </c>
      <c r="J894" s="12" t="n">
        <f aca="false">G894/(H894-I894)</f>
        <v>0.467744563892389</v>
      </c>
    </row>
    <row r="895" customFormat="false" ht="15" hidden="false" customHeight="false" outlineLevel="0" collapsed="false">
      <c r="A895" s="1" t="n">
        <v>887</v>
      </c>
      <c r="B895" s="9" t="n">
        <v>0.958333333333333</v>
      </c>
      <c r="C895" s="10" t="n">
        <v>9.1</v>
      </c>
      <c r="D895" s="10" t="n">
        <v>18.43</v>
      </c>
      <c r="E895" s="10" t="n">
        <v>-4</v>
      </c>
      <c r="F895" s="12" t="n">
        <f aca="false">C895/(D895-E895)</f>
        <v>0.405706642888988</v>
      </c>
      <c r="G895" s="13" t="n">
        <f aca="false">AVERAGE(C$9:$C895)</f>
        <v>8.22954904171364</v>
      </c>
      <c r="H895" s="13" t="n">
        <f aca="false">AVERAGE(D$9:$D895)</f>
        <v>18.5179594137542</v>
      </c>
      <c r="I895" s="13" t="n">
        <f aca="false">AVERAGE(E$9:$E895)</f>
        <v>0.920496054114994</v>
      </c>
      <c r="J895" s="12" t="n">
        <f aca="false">G895/(H895-I895)</f>
        <v>0.467655415642948</v>
      </c>
    </row>
    <row r="896" customFormat="false" ht="15" hidden="false" customHeight="false" outlineLevel="0" collapsed="false">
      <c r="A896" s="1" t="n">
        <v>888</v>
      </c>
      <c r="B896" s="9" t="n">
        <v>0.96875</v>
      </c>
      <c r="C896" s="10" t="n">
        <v>9.22</v>
      </c>
      <c r="D896" s="10" t="n">
        <v>18.43</v>
      </c>
      <c r="E896" s="10" t="n">
        <v>-4.12</v>
      </c>
      <c r="F896" s="12" t="n">
        <f aca="false">C896/(D896-E896)</f>
        <v>0.408869179600887</v>
      </c>
      <c r="G896" s="13" t="n">
        <f aca="false">AVERAGE(C$9:$C896)</f>
        <v>8.23066441441442</v>
      </c>
      <c r="H896" s="13" t="n">
        <f aca="false">AVERAGE(D$9:$D896)</f>
        <v>18.5178603603604</v>
      </c>
      <c r="I896" s="13" t="n">
        <f aca="false">AVERAGE(E$9:$E896)</f>
        <v>0.91481981981982</v>
      </c>
      <c r="J896" s="12" t="n">
        <f aca="false">G896/(H896-I896)</f>
        <v>0.46757061062598</v>
      </c>
    </row>
    <row r="897" customFormat="false" ht="15" hidden="false" customHeight="false" outlineLevel="0" collapsed="false">
      <c r="A897" s="1" t="n">
        <v>889</v>
      </c>
      <c r="B897" s="9" t="n">
        <v>0.979166666666667</v>
      </c>
      <c r="C897" s="10" t="n">
        <v>9.1</v>
      </c>
      <c r="D897" s="10" t="n">
        <v>18.42</v>
      </c>
      <c r="E897" s="10" t="n">
        <v>-4.17</v>
      </c>
      <c r="F897" s="12" t="n">
        <f aca="false">C897/(D897-E897)</f>
        <v>0.402833111996459</v>
      </c>
      <c r="G897" s="13" t="n">
        <f aca="false">AVERAGE(C$9:$C897)</f>
        <v>8.23164229471316</v>
      </c>
      <c r="H897" s="13" t="n">
        <f aca="false">AVERAGE(D$9:$D897)</f>
        <v>18.5177502812149</v>
      </c>
      <c r="I897" s="13" t="n">
        <f aca="false">AVERAGE(E$9:$E897)</f>
        <v>0.909100112485939</v>
      </c>
      <c r="J897" s="12" t="n">
        <f aca="false">G897/(H897-I897)</f>
        <v>0.467477189667365</v>
      </c>
    </row>
    <row r="898" customFormat="false" ht="15" hidden="false" customHeight="false" outlineLevel="0" collapsed="false">
      <c r="A898" s="1" t="n">
        <v>890</v>
      </c>
      <c r="B898" s="9" t="n">
        <v>0.989583333333333</v>
      </c>
      <c r="C898" s="10" t="n">
        <v>8.86</v>
      </c>
      <c r="D898" s="10" t="n">
        <v>18.4</v>
      </c>
      <c r="E898" s="10" t="n">
        <v>-4.12</v>
      </c>
      <c r="F898" s="12" t="n">
        <f aca="false">C898/(D898-E898)</f>
        <v>0.393428063943162</v>
      </c>
      <c r="G898" s="13" t="n">
        <f aca="false">AVERAGE(C$9:$C898)</f>
        <v>8.23234831460674</v>
      </c>
      <c r="H898" s="13" t="n">
        <f aca="false">AVERAGE(D$9:$D898)</f>
        <v>18.5176179775281</v>
      </c>
      <c r="I898" s="13" t="n">
        <f aca="false">AVERAGE(E$9:$E898)</f>
        <v>0.903449438202247</v>
      </c>
      <c r="J898" s="12" t="n">
        <f aca="false">G898/(H898-I898)</f>
        <v>0.467370815501566</v>
      </c>
    </row>
    <row r="899" customFormat="false" ht="15" hidden="false" customHeight="false" outlineLevel="0" collapsed="false">
      <c r="A899" s="1" t="n">
        <v>891</v>
      </c>
      <c r="B899" s="9" t="n">
        <v>0</v>
      </c>
      <c r="C899" s="10" t="n">
        <v>8.38</v>
      </c>
      <c r="D899" s="10" t="n">
        <v>18.37</v>
      </c>
      <c r="E899" s="10" t="n">
        <v>-4.14</v>
      </c>
      <c r="F899" s="12" t="n">
        <f aca="false">C899/(D899-E899)</f>
        <v>0.372278987116837</v>
      </c>
      <c r="G899" s="13" t="n">
        <f aca="false">AVERAGE(C$9:$C899)</f>
        <v>8.2325140291807</v>
      </c>
      <c r="H899" s="13" t="n">
        <f aca="false">AVERAGE(D$9:$D899)</f>
        <v>18.5174523007856</v>
      </c>
      <c r="I899" s="13" t="n">
        <f aca="false">AVERAGE(E$9:$E899)</f>
        <v>0.897789001122334</v>
      </c>
      <c r="J899" s="12" t="n">
        <f aca="false">G899/(H899-I899)</f>
        <v>0.467234469193178</v>
      </c>
    </row>
    <row r="900" customFormat="false" ht="15" hidden="false" customHeight="false" outlineLevel="0" collapsed="false">
      <c r="A900" s="1" t="n">
        <v>892</v>
      </c>
      <c r="B900" s="9" t="n">
        <v>0.0104166666666667</v>
      </c>
      <c r="C900" s="10" t="n">
        <v>8.75</v>
      </c>
      <c r="D900" s="10" t="n">
        <v>18.36</v>
      </c>
      <c r="E900" s="10" t="n">
        <v>-4.06</v>
      </c>
      <c r="F900" s="12" t="n">
        <f aca="false">C900/(D900-E900)</f>
        <v>0.390276538804639</v>
      </c>
      <c r="G900" s="13" t="n">
        <f aca="false">AVERAGE(C$9:$C900)</f>
        <v>8.23309417040359</v>
      </c>
      <c r="H900" s="13" t="n">
        <f aca="false">AVERAGE(D$9:$D900)</f>
        <v>18.5172757847534</v>
      </c>
      <c r="I900" s="13" t="n">
        <f aca="false">AVERAGE(E$9:$E900)</f>
        <v>0.892230941704036</v>
      </c>
      <c r="J900" s="12" t="n">
        <f aca="false">G900/(H900-I900)</f>
        <v>0.467124721878391</v>
      </c>
    </row>
    <row r="901" customFormat="false" ht="15" hidden="false" customHeight="false" outlineLevel="0" collapsed="false">
      <c r="A901" s="1" t="n">
        <v>893</v>
      </c>
      <c r="B901" s="9" t="n">
        <v>0.0208333333333333</v>
      </c>
      <c r="C901" s="10" t="n">
        <v>8.92</v>
      </c>
      <c r="D901" s="10" t="n">
        <v>18.36</v>
      </c>
      <c r="E901" s="10" t="n">
        <v>-4.16</v>
      </c>
      <c r="F901" s="12" t="n">
        <f aca="false">C901/(D901-E901)</f>
        <v>0.396092362344583</v>
      </c>
      <c r="G901" s="13" t="n">
        <f aca="false">AVERAGE(C$9:$C901)</f>
        <v>8.2338633818589</v>
      </c>
      <c r="H901" s="13" t="n">
        <f aca="false">AVERAGE(D$9:$D901)</f>
        <v>18.5170996640538</v>
      </c>
      <c r="I901" s="13" t="n">
        <f aca="false">AVERAGE(E$9:$E901)</f>
        <v>0.886573348264278</v>
      </c>
      <c r="J901" s="12" t="n">
        <f aca="false">G901/(H901-I901)</f>
        <v>0.46702311856027</v>
      </c>
    </row>
    <row r="902" customFormat="false" ht="15" hidden="false" customHeight="false" outlineLevel="0" collapsed="false">
      <c r="A902" s="1" t="n">
        <v>894</v>
      </c>
      <c r="B902" s="9" t="n">
        <v>0.03125</v>
      </c>
      <c r="C902" s="10" t="n">
        <v>9.29</v>
      </c>
      <c r="D902" s="10" t="n">
        <v>18.36</v>
      </c>
      <c r="E902" s="10" t="n">
        <v>-4.27</v>
      </c>
      <c r="F902" s="12" t="n">
        <f aca="false">C902/(D902-E902)</f>
        <v>0.410517012814848</v>
      </c>
      <c r="G902" s="13" t="n">
        <f aca="false">AVERAGE(C$9:$C902)</f>
        <v>8.23504474272931</v>
      </c>
      <c r="H902" s="13" t="n">
        <f aca="false">AVERAGE(D$9:$D902)</f>
        <v>18.5169239373602</v>
      </c>
      <c r="I902" s="13" t="n">
        <f aca="false">AVERAGE(E$9:$E902)</f>
        <v>0.880805369127517</v>
      </c>
      <c r="J902" s="12" t="n">
        <f aca="false">G902/(H902-I902)</f>
        <v>0.466942015096384</v>
      </c>
    </row>
    <row r="903" customFormat="false" ht="15" hidden="false" customHeight="false" outlineLevel="0" collapsed="false">
      <c r="A903" s="1" t="n">
        <v>895</v>
      </c>
      <c r="B903" s="9" t="n">
        <v>0.0416666666666667</v>
      </c>
      <c r="C903" s="10" t="n">
        <v>7.84</v>
      </c>
      <c r="D903" s="10" t="n">
        <v>18.32</v>
      </c>
      <c r="E903" s="10" t="n">
        <v>-4.24</v>
      </c>
      <c r="F903" s="12" t="n">
        <f aca="false">C903/(D903-E903)</f>
        <v>0.347517730496454</v>
      </c>
      <c r="G903" s="13" t="n">
        <f aca="false">AVERAGE(C$9:$C903)</f>
        <v>8.23460335195531</v>
      </c>
      <c r="H903" s="13" t="n">
        <f aca="false">AVERAGE(D$9:$D903)</f>
        <v>18.5167039106145</v>
      </c>
      <c r="I903" s="13" t="n">
        <f aca="false">AVERAGE(E$9:$E903)</f>
        <v>0.875083798882682</v>
      </c>
      <c r="J903" s="12" t="n">
        <f aca="false">G903/(H903-I903)</f>
        <v>0.466771379261206</v>
      </c>
    </row>
    <row r="904" customFormat="false" ht="15" hidden="false" customHeight="false" outlineLevel="0" collapsed="false">
      <c r="A904" s="1" t="n">
        <v>896</v>
      </c>
      <c r="B904" s="9" t="n">
        <v>0.0520833333333333</v>
      </c>
      <c r="C904" s="10" t="n">
        <v>7.28</v>
      </c>
      <c r="D904" s="10" t="n">
        <v>18.27</v>
      </c>
      <c r="E904" s="10" t="n">
        <v>-4.36</v>
      </c>
      <c r="F904" s="12" t="n">
        <f aca="false">C904/(D904-E904)</f>
        <v>0.321696862571807</v>
      </c>
      <c r="G904" s="13" t="n">
        <f aca="false">AVERAGE(C$9:$C904)</f>
        <v>8.23353794642857</v>
      </c>
      <c r="H904" s="13" t="n">
        <f aca="false">AVERAGE(D$9:$D904)</f>
        <v>18.5164285714286</v>
      </c>
      <c r="I904" s="13" t="n">
        <f aca="false">AVERAGE(E$9:$E904)</f>
        <v>0.869241071428571</v>
      </c>
      <c r="J904" s="12" t="n">
        <f aca="false">G904/(H904-I904)</f>
        <v>0.466563748270288</v>
      </c>
    </row>
    <row r="905" customFormat="false" ht="15" hidden="false" customHeight="false" outlineLevel="0" collapsed="false">
      <c r="A905" s="1" t="n">
        <v>897</v>
      </c>
      <c r="B905" s="9" t="n">
        <v>0.0625</v>
      </c>
      <c r="C905" s="10" t="n">
        <v>6.85</v>
      </c>
      <c r="D905" s="10" t="n">
        <v>18.23</v>
      </c>
      <c r="E905" s="10" t="n">
        <v>-4.33</v>
      </c>
      <c r="F905" s="12" t="n">
        <f aca="false">C905/(D905-E905)</f>
        <v>0.30363475177305</v>
      </c>
      <c r="G905" s="13" t="n">
        <f aca="false">AVERAGE(C$9:$C905)</f>
        <v>8.23199554069119</v>
      </c>
      <c r="H905" s="13" t="n">
        <f aca="false">AVERAGE(D$9:$D905)</f>
        <v>18.5161092530658</v>
      </c>
      <c r="I905" s="13" t="n">
        <f aca="false">AVERAGE(E$9:$E905)</f>
        <v>0.863444816053512</v>
      </c>
      <c r="J905" s="12" t="n">
        <f aca="false">G905/(H905-I905)</f>
        <v>0.466331616400706</v>
      </c>
    </row>
    <row r="906" customFormat="false" ht="15" hidden="false" customHeight="false" outlineLevel="0" collapsed="false">
      <c r="A906" s="1" t="n">
        <v>898</v>
      </c>
      <c r="B906" s="9" t="n">
        <v>0.0729166666666667</v>
      </c>
      <c r="C906" s="10" t="n">
        <v>6.47</v>
      </c>
      <c r="D906" s="10" t="n">
        <v>18.17</v>
      </c>
      <c r="E906" s="10" t="n">
        <v>-4.34</v>
      </c>
      <c r="F906" s="12" t="n">
        <f aca="false">C906/(D906-E906)</f>
        <v>0.287427809862283</v>
      </c>
      <c r="G906" s="13" t="n">
        <f aca="false">AVERAGE(C$9:$C906)</f>
        <v>8.23003340757238</v>
      </c>
      <c r="H906" s="13" t="n">
        <f aca="false">AVERAGE(D$9:$D906)</f>
        <v>18.515723830735</v>
      </c>
      <c r="I906" s="13" t="n">
        <f aca="false">AVERAGE(E$9:$E906)</f>
        <v>0.857650334075724</v>
      </c>
      <c r="J906" s="12" t="n">
        <f aca="false">G906/(H906-I906)</f>
        <v>0.466077650493948</v>
      </c>
    </row>
    <row r="907" customFormat="false" ht="15" hidden="false" customHeight="false" outlineLevel="0" collapsed="false">
      <c r="A907" s="1" t="n">
        <v>899</v>
      </c>
      <c r="B907" s="9" t="n">
        <v>0.0833333333333333</v>
      </c>
      <c r="C907" s="10" t="n">
        <v>6.45</v>
      </c>
      <c r="D907" s="10" t="n">
        <v>18.13</v>
      </c>
      <c r="E907" s="10" t="n">
        <v>-4.39</v>
      </c>
      <c r="F907" s="12" t="n">
        <f aca="false">C907/(D907-E907)</f>
        <v>0.286412078152753</v>
      </c>
      <c r="G907" s="13" t="n">
        <f aca="false">AVERAGE(C$9:$C907)</f>
        <v>8.22805339265851</v>
      </c>
      <c r="H907" s="13" t="n">
        <f aca="false">AVERAGE(D$9:$D907)</f>
        <v>18.5152947719689</v>
      </c>
      <c r="I907" s="13" t="n">
        <f aca="false">AVERAGE(E$9:$E907)</f>
        <v>0.851813125695217</v>
      </c>
      <c r="J907" s="12" t="n">
        <f aca="false">G907/(H907-I907)</f>
        <v>0.465822851770242</v>
      </c>
    </row>
    <row r="908" customFormat="false" ht="15" hidden="false" customHeight="false" outlineLevel="0" collapsed="false">
      <c r="A908" s="1" t="n">
        <v>900</v>
      </c>
      <c r="B908" s="9" t="n">
        <v>0.09375</v>
      </c>
      <c r="C908" s="10" t="n">
        <v>6.4</v>
      </c>
      <c r="D908" s="10" t="n">
        <v>18.09</v>
      </c>
      <c r="E908" s="10" t="n">
        <v>-4.32</v>
      </c>
      <c r="F908" s="12" t="n">
        <f aca="false">C908/(D908-E908)</f>
        <v>0.285586791610888</v>
      </c>
      <c r="G908" s="13" t="n">
        <f aca="false">AVERAGE(C$9:$C908)</f>
        <v>8.22602222222222</v>
      </c>
      <c r="H908" s="13" t="n">
        <f aca="false">AVERAGE(D$9:$D908)</f>
        <v>18.5148222222222</v>
      </c>
      <c r="I908" s="13" t="n">
        <f aca="false">AVERAGE(E$9:$E908)</f>
        <v>0.846066666666667</v>
      </c>
      <c r="J908" s="12" t="n">
        <f aca="false">G908/(H908-I908)</f>
        <v>0.465568850978626</v>
      </c>
    </row>
    <row r="909" customFormat="false" ht="15" hidden="false" customHeight="false" outlineLevel="0" collapsed="false">
      <c r="A909" s="1" t="n">
        <v>901</v>
      </c>
      <c r="B909" s="9" t="n">
        <v>0.104166666666667</v>
      </c>
      <c r="C909" s="10" t="n">
        <v>6.42</v>
      </c>
      <c r="D909" s="10" t="n">
        <v>18.05</v>
      </c>
      <c r="E909" s="10" t="n">
        <v>-4.28</v>
      </c>
      <c r="F909" s="12" t="n">
        <f aca="false">C909/(D909-E909)</f>
        <v>0.287505597850425</v>
      </c>
      <c r="G909" s="13" t="n">
        <f aca="false">AVERAGE(C$9:$C909)</f>
        <v>8.22401775804662</v>
      </c>
      <c r="H909" s="13" t="n">
        <f aca="false">AVERAGE(D$9:$D909)</f>
        <v>18.5143063263041</v>
      </c>
      <c r="I909" s="13" t="n">
        <f aca="false">AVERAGE(E$9:$E909)</f>
        <v>0.840377358490566</v>
      </c>
      <c r="J909" s="12" t="n">
        <f aca="false">G909/(H909-I909)</f>
        <v>0.465319158689819</v>
      </c>
    </row>
    <row r="910" customFormat="false" ht="15" hidden="false" customHeight="false" outlineLevel="0" collapsed="false">
      <c r="A910" s="1" t="n">
        <v>902</v>
      </c>
      <c r="B910" s="9" t="n">
        <v>0.114583333333333</v>
      </c>
      <c r="C910" s="10" t="n">
        <v>6.51</v>
      </c>
      <c r="D910" s="10" t="n">
        <v>18.01</v>
      </c>
      <c r="E910" s="10" t="n">
        <v>-4.15</v>
      </c>
      <c r="F910" s="12" t="n">
        <f aca="false">C910/(D910-E910)</f>
        <v>0.293772563176895</v>
      </c>
      <c r="G910" s="13" t="n">
        <f aca="false">AVERAGE(C$9:$C910)</f>
        <v>8.22211751662971</v>
      </c>
      <c r="H910" s="13" t="n">
        <f aca="false">AVERAGE(D$9:$D910)</f>
        <v>18.5137472283814</v>
      </c>
      <c r="I910" s="13" t="n">
        <f aca="false">AVERAGE(E$9:$E910)</f>
        <v>0.834844789356985</v>
      </c>
      <c r="J910" s="12" t="n">
        <f aca="false">G910/(H910-I910)</f>
        <v>0.465080767597892</v>
      </c>
    </row>
    <row r="911" customFormat="false" ht="15" hidden="false" customHeight="false" outlineLevel="0" collapsed="false">
      <c r="A911" s="1" t="n">
        <v>903</v>
      </c>
      <c r="B911" s="9" t="n">
        <v>0.125</v>
      </c>
      <c r="C911" s="10" t="n">
        <v>6.63</v>
      </c>
      <c r="D911" s="10" t="n">
        <v>17.98</v>
      </c>
      <c r="E911" s="10" t="n">
        <v>-4.18</v>
      </c>
      <c r="F911" s="12" t="n">
        <f aca="false">C911/(D911-E911)</f>
        <v>0.299187725631769</v>
      </c>
      <c r="G911" s="13" t="n">
        <f aca="false">AVERAGE(C$9:$C911)</f>
        <v>8.22035437430786</v>
      </c>
      <c r="H911" s="13" t="n">
        <f aca="false">AVERAGE(D$9:$D911)</f>
        <v>18.5131561461794</v>
      </c>
      <c r="I911" s="13" t="n">
        <f aca="false">AVERAGE(E$9:$E911)</f>
        <v>0.829291251384275</v>
      </c>
      <c r="J911" s="12" t="n">
        <f aca="false">G911/(H911-I911)</f>
        <v>0.464850552931297</v>
      </c>
    </row>
    <row r="912" customFormat="false" ht="15" hidden="false" customHeight="false" outlineLevel="0" collapsed="false">
      <c r="A912" s="1" t="n">
        <v>904</v>
      </c>
      <c r="B912" s="9" t="n">
        <v>0.135416666666667</v>
      </c>
      <c r="C912" s="10" t="n">
        <v>6.61</v>
      </c>
      <c r="D912" s="10" t="n">
        <v>17.96</v>
      </c>
      <c r="E912" s="10" t="n">
        <v>-4.23</v>
      </c>
      <c r="F912" s="12" t="n">
        <f aca="false">C912/(D912-E912)</f>
        <v>0.297881928796755</v>
      </c>
      <c r="G912" s="13" t="n">
        <f aca="false">AVERAGE(C$9:$C912)</f>
        <v>8.21857300884956</v>
      </c>
      <c r="H912" s="13" t="n">
        <f aca="false">AVERAGE(D$9:$D912)</f>
        <v>18.5125442477876</v>
      </c>
      <c r="I912" s="13" t="n">
        <f aca="false">AVERAGE(E$9:$E912)</f>
        <v>0.823694690265487</v>
      </c>
      <c r="J912" s="12" t="n">
        <f aca="false">G912/(H912-I912)</f>
        <v>0.464618853935283</v>
      </c>
    </row>
    <row r="913" customFormat="false" ht="15" hidden="false" customHeight="false" outlineLevel="0" collapsed="false">
      <c r="A913" s="1" t="n">
        <v>905</v>
      </c>
      <c r="B913" s="9" t="n">
        <v>0.145833333333333</v>
      </c>
      <c r="C913" s="10" t="n">
        <v>6.54</v>
      </c>
      <c r="D913" s="10" t="n">
        <v>17.93</v>
      </c>
      <c r="E913" s="10" t="n">
        <v>-4.11</v>
      </c>
      <c r="F913" s="12" t="n">
        <f aca="false">C913/(D913-E913)</f>
        <v>0.296733212341198</v>
      </c>
      <c r="G913" s="13" t="n">
        <f aca="false">AVERAGE(C$9:$C913)</f>
        <v>8.2167182320442</v>
      </c>
      <c r="H913" s="13" t="n">
        <f aca="false">AVERAGE(D$9:$D913)</f>
        <v>18.5119005524862</v>
      </c>
      <c r="I913" s="13" t="n">
        <f aca="false">AVERAGE(E$9:$E913)</f>
        <v>0.818243093922652</v>
      </c>
      <c r="J913" s="12" t="n">
        <f aca="false">G913/(H913-I913)</f>
        <v>0.46438777574884</v>
      </c>
    </row>
    <row r="914" customFormat="false" ht="15" hidden="false" customHeight="false" outlineLevel="0" collapsed="false">
      <c r="A914" s="1" t="n">
        <v>906</v>
      </c>
      <c r="B914" s="9" t="n">
        <v>0.15625</v>
      </c>
      <c r="C914" s="10" t="n">
        <v>6.53</v>
      </c>
      <c r="D914" s="10" t="n">
        <v>17.9</v>
      </c>
      <c r="E914" s="10" t="n">
        <v>-4.13</v>
      </c>
      <c r="F914" s="12" t="n">
        <f aca="false">C914/(D914-E914)</f>
        <v>0.296413980935089</v>
      </c>
      <c r="G914" s="13" t="n">
        <f aca="false">AVERAGE(C$9:$C914)</f>
        <v>8.21485651214128</v>
      </c>
      <c r="H914" s="13" t="n">
        <f aca="false">AVERAGE(D$9:$D914)</f>
        <v>18.5112251655629</v>
      </c>
      <c r="I914" s="13" t="n">
        <f aca="false">AVERAGE(E$9:$E914)</f>
        <v>0.812781456953642</v>
      </c>
      <c r="J914" s="12" t="n">
        <f aca="false">G914/(H914-I914)</f>
        <v>0.464156998626112</v>
      </c>
    </row>
    <row r="915" customFormat="false" ht="15" hidden="false" customHeight="false" outlineLevel="0" collapsed="false">
      <c r="A915" s="1" t="n">
        <v>907</v>
      </c>
      <c r="B915" s="9" t="n">
        <v>0.166666666666667</v>
      </c>
      <c r="C915" s="10" t="n">
        <v>6.8</v>
      </c>
      <c r="D915" s="10" t="n">
        <v>17.87</v>
      </c>
      <c r="E915" s="10" t="n">
        <v>-4.18</v>
      </c>
      <c r="F915" s="12" t="n">
        <f aca="false">C915/(D915-E915)</f>
        <v>0.308390022675737</v>
      </c>
      <c r="G915" s="13" t="n">
        <f aca="false">AVERAGE(C$9:$C915)</f>
        <v>8.21329658213892</v>
      </c>
      <c r="H915" s="13" t="n">
        <f aca="false">AVERAGE(D$9:$D915)</f>
        <v>18.5105181918412</v>
      </c>
      <c r="I915" s="13" t="n">
        <f aca="false">AVERAGE(E$9:$E915)</f>
        <v>0.807276736493936</v>
      </c>
      <c r="J915" s="12" t="n">
        <f aca="false">G915/(H915-I915)</f>
        <v>0.463943092165084</v>
      </c>
    </row>
    <row r="916" customFormat="false" ht="15" hidden="false" customHeight="false" outlineLevel="0" collapsed="false">
      <c r="A916" s="1" t="n">
        <v>908</v>
      </c>
      <c r="B916" s="9" t="n">
        <v>0.177083333333333</v>
      </c>
      <c r="C916" s="10" t="n">
        <v>7.08</v>
      </c>
      <c r="D916" s="10" t="n">
        <v>17.86</v>
      </c>
      <c r="E916" s="10" t="n">
        <v>-4.37</v>
      </c>
      <c r="F916" s="12" t="n">
        <f aca="false">C916/(D916-E916)</f>
        <v>0.318488529014845</v>
      </c>
      <c r="G916" s="13" t="n">
        <f aca="false">AVERAGE(C$9:$C916)</f>
        <v>8.21204845814978</v>
      </c>
      <c r="H916" s="13" t="n">
        <f aca="false">AVERAGE(D$9:$D916)</f>
        <v>18.5098017621145</v>
      </c>
      <c r="I916" s="13" t="n">
        <f aca="false">AVERAGE(E$9:$E916)</f>
        <v>0.801574889867841</v>
      </c>
      <c r="J916" s="12" t="n">
        <f aca="false">G916/(H916-I916)</f>
        <v>0.463741995028319</v>
      </c>
    </row>
    <row r="917" customFormat="false" ht="15" hidden="false" customHeight="false" outlineLevel="0" collapsed="false">
      <c r="A917" s="1" t="n">
        <v>909</v>
      </c>
      <c r="B917" s="9" t="n">
        <v>0.1875</v>
      </c>
      <c r="C917" s="10" t="n">
        <v>7.15</v>
      </c>
      <c r="D917" s="10" t="n">
        <v>17.85</v>
      </c>
      <c r="E917" s="10" t="n">
        <v>-4.47</v>
      </c>
      <c r="F917" s="12" t="n">
        <f aca="false">C917/(D917-E917)</f>
        <v>0.320340501792115</v>
      </c>
      <c r="G917" s="13" t="n">
        <f aca="false">AVERAGE(C$9:$C917)</f>
        <v>8.2108800880088</v>
      </c>
      <c r="H917" s="13" t="n">
        <f aca="false">AVERAGE(D$9:$D917)</f>
        <v>18.5090759075908</v>
      </c>
      <c r="I917" s="13" t="n">
        <f aca="false">AVERAGE(E$9:$E917)</f>
        <v>0.795775577557756</v>
      </c>
      <c r="J917" s="12" t="n">
        <f aca="false">G917/(H917-I917)</f>
        <v>0.463543209623517</v>
      </c>
    </row>
    <row r="918" customFormat="false" ht="15" hidden="false" customHeight="false" outlineLevel="0" collapsed="false">
      <c r="A918" s="1" t="n">
        <v>910</v>
      </c>
      <c r="B918" s="9" t="n">
        <v>0.197916666666667</v>
      </c>
      <c r="C918" s="10" t="n">
        <v>7.34</v>
      </c>
      <c r="D918" s="10" t="n">
        <v>17.84</v>
      </c>
      <c r="E918" s="10" t="n">
        <v>-4.47</v>
      </c>
      <c r="F918" s="12" t="n">
        <f aca="false">C918/(D918-E918)</f>
        <v>0.329000448229494</v>
      </c>
      <c r="G918" s="13" t="n">
        <f aca="false">AVERAGE(C$9:$C918)</f>
        <v>8.20992307692308</v>
      </c>
      <c r="H918" s="13" t="n">
        <f aca="false">AVERAGE(D$9:$D918)</f>
        <v>18.5083406593407</v>
      </c>
      <c r="I918" s="13" t="n">
        <f aca="false">AVERAGE(E$9:$E918)</f>
        <v>0.789989010989011</v>
      </c>
      <c r="J918" s="12" t="n">
        <f aca="false">G918/(H918-I918)</f>
        <v>0.463357045839354</v>
      </c>
    </row>
    <row r="919" customFormat="false" ht="15" hidden="false" customHeight="false" outlineLevel="0" collapsed="false">
      <c r="A919" s="1" t="n">
        <v>911</v>
      </c>
      <c r="B919" s="9" t="n">
        <v>0.208333333333333</v>
      </c>
      <c r="C919" s="10" t="n">
        <v>7.59</v>
      </c>
      <c r="D919" s="10" t="n">
        <v>17.82</v>
      </c>
      <c r="E919" s="10" t="n">
        <v>-4.42</v>
      </c>
      <c r="F919" s="12" t="n">
        <f aca="false">C919/(D919-E919)</f>
        <v>0.341276978417266</v>
      </c>
      <c r="G919" s="13" t="n">
        <f aca="false">AVERAGE(C$9:$C919)</f>
        <v>8.20924259055983</v>
      </c>
      <c r="H919" s="13" t="n">
        <f aca="false">AVERAGE(D$9:$D919)</f>
        <v>18.5075850713502</v>
      </c>
      <c r="I919" s="13" t="n">
        <f aca="false">AVERAGE(E$9:$E919)</f>
        <v>0.784270032930845</v>
      </c>
      <c r="J919" s="12" t="n">
        <f aca="false">G919/(H919-I919)</f>
        <v>0.463188888352118</v>
      </c>
    </row>
    <row r="920" customFormat="false" ht="15" hidden="false" customHeight="false" outlineLevel="0" collapsed="false">
      <c r="A920" s="1" t="n">
        <v>912</v>
      </c>
      <c r="B920" s="9" t="n">
        <v>0.21875</v>
      </c>
      <c r="C920" s="10" t="n">
        <v>7.88</v>
      </c>
      <c r="D920" s="10" t="n">
        <v>17.82</v>
      </c>
      <c r="E920" s="10" t="n">
        <v>-4.37</v>
      </c>
      <c r="F920" s="12" t="n">
        <f aca="false">C920/(D920-E920)</f>
        <v>0.355114916629112</v>
      </c>
      <c r="G920" s="13" t="n">
        <f aca="false">AVERAGE(C$9:$C920)</f>
        <v>8.20888157894737</v>
      </c>
      <c r="H920" s="13" t="n">
        <f aca="false">AVERAGE(D$9:$D920)</f>
        <v>18.5068311403509</v>
      </c>
      <c r="I920" s="13" t="n">
        <f aca="false">AVERAGE(E$9:$E920)</f>
        <v>0.778618421052632</v>
      </c>
      <c r="J920" s="12" t="n">
        <f aca="false">G920/(H920-I920)</f>
        <v>0.463040561895532</v>
      </c>
    </row>
    <row r="921" customFormat="false" ht="15" hidden="false" customHeight="false" outlineLevel="0" collapsed="false">
      <c r="A921" s="1" t="n">
        <v>913</v>
      </c>
      <c r="B921" s="9" t="n">
        <v>0.229166666666667</v>
      </c>
      <c r="C921" s="10" t="n">
        <v>7.94</v>
      </c>
      <c r="D921" s="10" t="n">
        <v>17.83</v>
      </c>
      <c r="E921" s="10" t="n">
        <v>-4.43</v>
      </c>
      <c r="F921" s="12" t="n">
        <f aca="false">C921/(D921-E921)</f>
        <v>0.356693620844564</v>
      </c>
      <c r="G921" s="13" t="n">
        <f aca="false">AVERAGE(C$9:$C921)</f>
        <v>8.20858707557503</v>
      </c>
      <c r="H921" s="13" t="n">
        <f aca="false">AVERAGE(D$9:$D921)</f>
        <v>18.5060898138007</v>
      </c>
      <c r="I921" s="13" t="n">
        <f aca="false">AVERAGE(E$9:$E921)</f>
        <v>0.772913472070099</v>
      </c>
      <c r="J921" s="12" t="n">
        <f aca="false">G921/(H921-I921)</f>
        <v>0.46289434658461</v>
      </c>
    </row>
    <row r="922" customFormat="false" ht="15" hidden="false" customHeight="false" outlineLevel="0" collapsed="false">
      <c r="A922" s="1" t="n">
        <v>914</v>
      </c>
      <c r="B922" s="9" t="n">
        <v>0.239583333333333</v>
      </c>
      <c r="C922" s="10" t="n">
        <v>8.44</v>
      </c>
      <c r="D922" s="10" t="n">
        <v>17.83</v>
      </c>
      <c r="E922" s="10" t="n">
        <v>-4.58</v>
      </c>
      <c r="F922" s="12" t="n">
        <f aca="false">C922/(D922-E922)</f>
        <v>0.376617581436859</v>
      </c>
      <c r="G922" s="13" t="n">
        <f aca="false">AVERAGE(C$9:$C922)</f>
        <v>8.20884026258206</v>
      </c>
      <c r="H922" s="13" t="n">
        <f aca="false">AVERAGE(D$9:$D922)</f>
        <v>18.5053501094092</v>
      </c>
      <c r="I922" s="13" t="n">
        <f aca="false">AVERAGE(E$9:$E922)</f>
        <v>0.767056892778994</v>
      </c>
      <c r="J922" s="12" t="n">
        <f aca="false">G922/(H922-I922)</f>
        <v>0.462775091285898</v>
      </c>
    </row>
    <row r="923" customFormat="false" ht="15" hidden="false" customHeight="false" outlineLevel="0" collapsed="false">
      <c r="A923" s="1" t="n">
        <v>915</v>
      </c>
      <c r="B923" s="9" t="n">
        <v>0.25</v>
      </c>
      <c r="C923" s="10" t="n">
        <v>8.79</v>
      </c>
      <c r="D923" s="10" t="n">
        <v>17.83</v>
      </c>
      <c r="E923" s="10" t="n">
        <v>-4.53</v>
      </c>
      <c r="F923" s="12" t="n">
        <f aca="false">C923/(D923-E923)</f>
        <v>0.393112701252236</v>
      </c>
      <c r="G923" s="13" t="n">
        <f aca="false">AVERAGE(C$9:$C923)</f>
        <v>8.20947540983607</v>
      </c>
      <c r="H923" s="13" t="n">
        <f aca="false">AVERAGE(D$9:$D923)</f>
        <v>18.5046120218579</v>
      </c>
      <c r="I923" s="13" t="n">
        <f aca="false">AVERAGE(E$9:$E923)</f>
        <v>0.761267759562841</v>
      </c>
      <c r="J923" s="12" t="n">
        <f aca="false">G923/(H923-I923)</f>
        <v>0.462679148219051</v>
      </c>
    </row>
    <row r="924" customFormat="false" ht="15" hidden="false" customHeight="false" outlineLevel="0" collapsed="false">
      <c r="A924" s="1" t="n">
        <v>916</v>
      </c>
      <c r="B924" s="9" t="n">
        <v>0.260416666666667</v>
      </c>
      <c r="C924" s="10" t="n">
        <v>9.33</v>
      </c>
      <c r="D924" s="10" t="n">
        <v>17.85</v>
      </c>
      <c r="E924" s="10" t="n">
        <v>-4.65</v>
      </c>
      <c r="F924" s="12" t="n">
        <f aca="false">C924/(D924-E924)</f>
        <v>0.414666666666667</v>
      </c>
      <c r="G924" s="13" t="n">
        <f aca="false">AVERAGE(C$9:$C924)</f>
        <v>8.21069868995633</v>
      </c>
      <c r="H924" s="13" t="n">
        <f aca="false">AVERAGE(D$9:$D924)</f>
        <v>18.5038973799127</v>
      </c>
      <c r="I924" s="13" t="n">
        <f aca="false">AVERAGE(E$9:$E924)</f>
        <v>0.755360262008734</v>
      </c>
      <c r="J924" s="12" t="n">
        <f aca="false">G924/(H924-I924)</f>
        <v>0.462612700720768</v>
      </c>
    </row>
    <row r="925" customFormat="false" ht="15" hidden="false" customHeight="false" outlineLevel="0" collapsed="false">
      <c r="A925" s="1" t="n">
        <v>917</v>
      </c>
      <c r="B925" s="9" t="n">
        <v>0.270833333333333</v>
      </c>
      <c r="C925" s="10" t="n">
        <v>9.57</v>
      </c>
      <c r="D925" s="10" t="n">
        <v>17.88</v>
      </c>
      <c r="E925" s="10" t="n">
        <v>-4.78</v>
      </c>
      <c r="F925" s="12" t="n">
        <f aca="false">C925/(D925-E925)</f>
        <v>0.422330097087379</v>
      </c>
      <c r="G925" s="13" t="n">
        <f aca="false">AVERAGE(C$9:$C925)</f>
        <v>8.21218102508179</v>
      </c>
      <c r="H925" s="13" t="n">
        <f aca="false">AVERAGE(D$9:$D925)</f>
        <v>18.5032170119956</v>
      </c>
      <c r="I925" s="13" t="n">
        <f aca="false">AVERAGE(E$9:$E925)</f>
        <v>0.749323882224646</v>
      </c>
      <c r="J925" s="12" t="n">
        <f aca="false">G925/(H925-I925)</f>
        <v>0.462556632793459</v>
      </c>
    </row>
    <row r="926" customFormat="false" ht="15" hidden="false" customHeight="false" outlineLevel="0" collapsed="false">
      <c r="A926" s="1" t="n">
        <v>918</v>
      </c>
      <c r="B926" s="9" t="n">
        <v>0.28125</v>
      </c>
      <c r="C926" s="10" t="n">
        <v>10.23</v>
      </c>
      <c r="D926" s="10" t="n">
        <v>17.91</v>
      </c>
      <c r="E926" s="10" t="n">
        <v>-4.93</v>
      </c>
      <c r="F926" s="12" t="n">
        <f aca="false">C926/(D926-E926)</f>
        <v>0.447898423817863</v>
      </c>
      <c r="G926" s="13" t="n">
        <f aca="false">AVERAGE(C$9:$C926)</f>
        <v>8.21437908496732</v>
      </c>
      <c r="H926" s="13" t="n">
        <f aca="false">AVERAGE(D$9:$D926)</f>
        <v>18.5025708061002</v>
      </c>
      <c r="I926" s="13" t="n">
        <f aca="false">AVERAGE(E$9:$E926)</f>
        <v>0.743137254901961</v>
      </c>
      <c r="J926" s="12" t="n">
        <f aca="false">G926/(H926-I926)</f>
        <v>0.462536097296475</v>
      </c>
    </row>
    <row r="927" customFormat="false" ht="15" hidden="false" customHeight="false" outlineLevel="0" collapsed="false">
      <c r="A927" s="1" t="n">
        <v>919</v>
      </c>
      <c r="B927" s="9" t="n">
        <v>0.291666666666667</v>
      </c>
      <c r="C927" s="10" t="n">
        <v>10.71</v>
      </c>
      <c r="D927" s="10" t="n">
        <v>17.95</v>
      </c>
      <c r="E927" s="10" t="n">
        <v>-5</v>
      </c>
      <c r="F927" s="12" t="n">
        <f aca="false">C927/(D927-E927)</f>
        <v>0.466666666666667</v>
      </c>
      <c r="G927" s="13" t="n">
        <f aca="false">AVERAGE(C$9:$C927)</f>
        <v>8.21709466811752</v>
      </c>
      <c r="H927" s="13" t="n">
        <f aca="false">AVERAGE(D$9:$D927)</f>
        <v>18.5019695321001</v>
      </c>
      <c r="I927" s="13" t="n">
        <f aca="false">AVERAGE(E$9:$E927)</f>
        <v>0.736887921653972</v>
      </c>
      <c r="J927" s="12" t="n">
        <f aca="false">G927/(H927-I927)</f>
        <v>0.462541903735795</v>
      </c>
    </row>
    <row r="928" customFormat="false" ht="15" hidden="false" customHeight="false" outlineLevel="0" collapsed="false">
      <c r="A928" s="1" t="n">
        <v>920</v>
      </c>
      <c r="B928" s="9" t="n">
        <v>0.302083333333333</v>
      </c>
      <c r="C928" s="10" t="n">
        <v>10.78</v>
      </c>
      <c r="D928" s="10" t="n">
        <v>17.97</v>
      </c>
      <c r="E928" s="10" t="n">
        <v>-4.98</v>
      </c>
      <c r="F928" s="12" t="n">
        <f aca="false">C928/(D928-E928)</f>
        <v>0.469716775599129</v>
      </c>
      <c r="G928" s="13" t="n">
        <f aca="false">AVERAGE(C$9:$C928)</f>
        <v>8.21988043478261</v>
      </c>
      <c r="H928" s="13" t="n">
        <f aca="false">AVERAGE(D$9:$D928)</f>
        <v>18.5013913043478</v>
      </c>
      <c r="I928" s="13" t="n">
        <f aca="false">AVERAGE(E$9:$E928)</f>
        <v>0.730673913043478</v>
      </c>
      <c r="J928" s="12" t="n">
        <f aca="false">G928/(H928-I928)</f>
        <v>0.462551975465256</v>
      </c>
    </row>
    <row r="929" customFormat="false" ht="15" hidden="false" customHeight="false" outlineLevel="0" collapsed="false">
      <c r="A929" s="1" t="n">
        <v>921</v>
      </c>
      <c r="B929" s="9" t="n">
        <v>0.3125</v>
      </c>
      <c r="C929" s="10" t="n">
        <v>10.95</v>
      </c>
      <c r="D929" s="10" t="n">
        <v>17.99</v>
      </c>
      <c r="E929" s="10" t="n">
        <v>-5.1</v>
      </c>
      <c r="F929" s="12" t="n">
        <f aca="false">C929/(D929-E929)</f>
        <v>0.474231268947596</v>
      </c>
      <c r="G929" s="13" t="n">
        <f aca="false">AVERAGE(C$9:$C929)</f>
        <v>8.2228447339848</v>
      </c>
      <c r="H929" s="13" t="n">
        <f aca="false">AVERAGE(D$9:$D929)</f>
        <v>18.5008360477742</v>
      </c>
      <c r="I929" s="13" t="n">
        <f aca="false">AVERAGE(E$9:$E929)</f>
        <v>0.724343105320304</v>
      </c>
      <c r="J929" s="12" t="n">
        <f aca="false">G929/(H929-I929)</f>
        <v>0.462568447027422</v>
      </c>
    </row>
    <row r="930" customFormat="false" ht="15" hidden="false" customHeight="false" outlineLevel="0" collapsed="false">
      <c r="A930" s="1" t="n">
        <v>922</v>
      </c>
      <c r="B930" s="9" t="n">
        <v>0.322916666666667</v>
      </c>
      <c r="C930" s="10" t="n">
        <v>11.47</v>
      </c>
      <c r="D930" s="10" t="n">
        <v>18.03</v>
      </c>
      <c r="E930" s="10" t="n">
        <v>-5.24</v>
      </c>
      <c r="F930" s="12" t="n">
        <f aca="false">C930/(D930-E930)</f>
        <v>0.49290932531156</v>
      </c>
      <c r="G930" s="13" t="n">
        <f aca="false">AVERAGE(C$9:$C930)</f>
        <v>8.22636659436009</v>
      </c>
      <c r="H930" s="13" t="n">
        <f aca="false">AVERAGE(D$9:$D930)</f>
        <v>18.5003253796095</v>
      </c>
      <c r="I930" s="13" t="n">
        <f aca="false">AVERAGE(E$9:$E930)</f>
        <v>0.717874186550976</v>
      </c>
      <c r="J930" s="12" t="n">
        <f aca="false">G930/(H930-I930)</f>
        <v>0.462611509799688</v>
      </c>
    </row>
    <row r="931" customFormat="false" ht="15" hidden="false" customHeight="false" outlineLevel="0" collapsed="false">
      <c r="A931" s="1" t="n">
        <v>923</v>
      </c>
      <c r="B931" s="9" t="n">
        <v>0.333333333333333</v>
      </c>
      <c r="C931" s="10" t="n">
        <v>11.88</v>
      </c>
      <c r="D931" s="10" t="n">
        <v>18.08</v>
      </c>
      <c r="E931" s="10" t="n">
        <v>-5.1</v>
      </c>
      <c r="F931" s="12" t="n">
        <f aca="false">C931/(D931-E931)</f>
        <v>0.512510785159621</v>
      </c>
      <c r="G931" s="13" t="n">
        <f aca="false">AVERAGE(C$9:$C931)</f>
        <v>8.23032502708559</v>
      </c>
      <c r="H931" s="13" t="n">
        <f aca="false">AVERAGE(D$9:$D931)</f>
        <v>18.4998699891658</v>
      </c>
      <c r="I931" s="13" t="n">
        <f aca="false">AVERAGE(E$9:$E931)</f>
        <v>0.711570964247021</v>
      </c>
      <c r="J931" s="12" t="n">
        <f aca="false">G931/(H931-I931)</f>
        <v>0.462681958266844</v>
      </c>
    </row>
    <row r="932" customFormat="false" ht="15" hidden="false" customHeight="false" outlineLevel="0" collapsed="false">
      <c r="A932" s="1" t="n">
        <v>924</v>
      </c>
      <c r="B932" s="9" t="n">
        <v>0.34375</v>
      </c>
      <c r="C932" s="10" t="n">
        <v>12.16</v>
      </c>
      <c r="D932" s="10" t="n">
        <v>18.13</v>
      </c>
      <c r="E932" s="10" t="n">
        <v>-5.06</v>
      </c>
      <c r="F932" s="12" t="n">
        <f aca="false">C932/(D932-E932)</f>
        <v>0.524363949978439</v>
      </c>
      <c r="G932" s="13" t="n">
        <f aca="false">AVERAGE(C$9:$C932)</f>
        <v>8.23457792207792</v>
      </c>
      <c r="H932" s="13" t="n">
        <f aca="false">AVERAGE(D$9:$D932)</f>
        <v>18.4994696969697</v>
      </c>
      <c r="I932" s="13" t="n">
        <f aca="false">AVERAGE(E$9:$E932)</f>
        <v>0.705324675324675</v>
      </c>
      <c r="J932" s="12" t="n">
        <f aca="false">G932/(H932-I932)</f>
        <v>0.462768956421412</v>
      </c>
    </row>
    <row r="933" customFormat="false" ht="15" hidden="false" customHeight="false" outlineLevel="0" collapsed="false">
      <c r="A933" s="1" t="n">
        <v>925</v>
      </c>
      <c r="B933" s="9" t="n">
        <v>0.354166666666667</v>
      </c>
      <c r="C933" s="10" t="n">
        <v>12.41</v>
      </c>
      <c r="D933" s="10" t="n">
        <v>18.18</v>
      </c>
      <c r="E933" s="10" t="n">
        <v>-5</v>
      </c>
      <c r="F933" s="12" t="n">
        <f aca="false">C933/(D933-E933)</f>
        <v>0.535375323554789</v>
      </c>
      <c r="G933" s="13" t="n">
        <f aca="false">AVERAGE(C$9:$C933)</f>
        <v>8.23909189189189</v>
      </c>
      <c r="H933" s="13" t="n">
        <f aca="false">AVERAGE(D$9:$D933)</f>
        <v>18.4991243243243</v>
      </c>
      <c r="I933" s="13" t="n">
        <f aca="false">AVERAGE(E$9:$E933)</f>
        <v>0.699156756756757</v>
      </c>
      <c r="J933" s="12" t="n">
        <f aca="false">G933/(H933-I933)</f>
        <v>0.462871174378089</v>
      </c>
    </row>
    <row r="934" customFormat="false" ht="15" hidden="false" customHeight="false" outlineLevel="0" collapsed="false">
      <c r="A934" s="1" t="n">
        <v>926</v>
      </c>
      <c r="B934" s="9" t="n">
        <v>0.364583333333333</v>
      </c>
      <c r="C934" s="10" t="n">
        <v>12.45</v>
      </c>
      <c r="D934" s="10" t="n">
        <v>18.21</v>
      </c>
      <c r="E934" s="10" t="n">
        <v>-5.08</v>
      </c>
      <c r="F934" s="12" t="n">
        <f aca="false">C934/(D934-E934)</f>
        <v>0.53456419063976</v>
      </c>
      <c r="G934" s="13" t="n">
        <f aca="false">AVERAGE(C$9:$C934)</f>
        <v>8.24363930885529</v>
      </c>
      <c r="H934" s="13" t="n">
        <f aca="false">AVERAGE(D$9:$D934)</f>
        <v>18.4988120950324</v>
      </c>
      <c r="I934" s="13" t="n">
        <f aca="false">AVERAGE(E$9:$E934)</f>
        <v>0.692915766738661</v>
      </c>
      <c r="J934" s="12" t="n">
        <f aca="false">G934/(H934-I934)</f>
        <v>0.462972442210397</v>
      </c>
    </row>
    <row r="935" customFormat="false" ht="15" hidden="false" customHeight="false" outlineLevel="0" collapsed="false">
      <c r="A935" s="1" t="n">
        <v>927</v>
      </c>
      <c r="B935" s="9" t="n">
        <v>0.375</v>
      </c>
      <c r="C935" s="10" t="n">
        <v>12.67</v>
      </c>
      <c r="D935" s="10" t="n">
        <v>18.24</v>
      </c>
      <c r="E935" s="10" t="n">
        <v>-5.05</v>
      </c>
      <c r="F935" s="12" t="n">
        <f aca="false">C935/(D935-E935)</f>
        <v>0.544010304851868</v>
      </c>
      <c r="G935" s="13" t="n">
        <f aca="false">AVERAGE(C$9:$C935)</f>
        <v>8.2484142394822</v>
      </c>
      <c r="H935" s="13" t="n">
        <f aca="false">AVERAGE(D$9:$D935)</f>
        <v>18.4985329018339</v>
      </c>
      <c r="I935" s="13" t="n">
        <f aca="false">AVERAGE(E$9:$E935)</f>
        <v>0.686720604099245</v>
      </c>
      <c r="J935" s="12" t="n">
        <f aca="false">G935/(H935-I935)</f>
        <v>0.463086748367052</v>
      </c>
    </row>
    <row r="936" customFormat="false" ht="15" hidden="false" customHeight="false" outlineLevel="0" collapsed="false">
      <c r="A936" s="1" t="n">
        <v>928</v>
      </c>
      <c r="B936" s="9" t="n">
        <v>0.385416666666667</v>
      </c>
      <c r="C936" s="10" t="n">
        <v>12.62</v>
      </c>
      <c r="D936" s="10" t="n">
        <v>18.28</v>
      </c>
      <c r="E936" s="10" t="n">
        <v>-5.16</v>
      </c>
      <c r="F936" s="12" t="n">
        <f aca="false">C936/(D936-E936)</f>
        <v>0.53839590443686</v>
      </c>
      <c r="G936" s="13" t="n">
        <f aca="false">AVERAGE(C$9:$C936)</f>
        <v>8.253125</v>
      </c>
      <c r="H936" s="13" t="n">
        <f aca="false">AVERAGE(D$9:$D936)</f>
        <v>18.4982974137931</v>
      </c>
      <c r="I936" s="13" t="n">
        <f aca="false">AVERAGE(E$9:$E936)</f>
        <v>0.68042025862069</v>
      </c>
      <c r="J936" s="12" t="n">
        <f aca="false">G936/(H936-I936)</f>
        <v>0.463193506618389</v>
      </c>
    </row>
    <row r="937" customFormat="false" ht="15" hidden="false" customHeight="false" outlineLevel="0" collapsed="false">
      <c r="A937" s="1" t="n">
        <v>929</v>
      </c>
      <c r="B937" s="9" t="n">
        <v>0.395833333333333</v>
      </c>
      <c r="C937" s="10" t="n">
        <v>12.45</v>
      </c>
      <c r="D937" s="10" t="n">
        <v>18.32</v>
      </c>
      <c r="E937" s="10" t="n">
        <v>-5.14</v>
      </c>
      <c r="F937" s="12" t="n">
        <f aca="false">C937/(D937-E937)</f>
        <v>0.530690537084399</v>
      </c>
      <c r="G937" s="13" t="n">
        <f aca="false">AVERAGE(C$9:$C937)</f>
        <v>8.25764262648009</v>
      </c>
      <c r="H937" s="13" t="n">
        <f aca="false">AVERAGE(D$9:$D937)</f>
        <v>18.498105489774</v>
      </c>
      <c r="I937" s="13" t="n">
        <f aca="false">AVERAGE(E$9:$E937)</f>
        <v>0.674155005382131</v>
      </c>
      <c r="J937" s="12" t="n">
        <f aca="false">G937/(H937-I937)</f>
        <v>0.463289136362401</v>
      </c>
    </row>
    <row r="938" customFormat="false" ht="15" hidden="false" customHeight="false" outlineLevel="0" collapsed="false">
      <c r="A938" s="1" t="n">
        <v>930</v>
      </c>
      <c r="B938" s="9" t="n">
        <v>0.40625</v>
      </c>
      <c r="C938" s="10" t="n">
        <v>12.34</v>
      </c>
      <c r="D938" s="10" t="n">
        <v>18.33</v>
      </c>
      <c r="E938" s="10" t="n">
        <v>-5.01</v>
      </c>
      <c r="F938" s="12" t="n">
        <f aca="false">C938/(D938-E938)</f>
        <v>0.528706083976007</v>
      </c>
      <c r="G938" s="13" t="n">
        <f aca="false">AVERAGE(C$9:$C938)</f>
        <v>8.26203225806452</v>
      </c>
      <c r="H938" s="13" t="n">
        <f aca="false">AVERAGE(D$9:$D938)</f>
        <v>18.4979247311828</v>
      </c>
      <c r="I938" s="13" t="n">
        <f aca="false">AVERAGE(E$9:$E938)</f>
        <v>0.668043010752688</v>
      </c>
      <c r="J938" s="12" t="n">
        <f aca="false">G938/(H938-I938)</f>
        <v>0.463381215176407</v>
      </c>
    </row>
    <row r="939" customFormat="false" ht="15" hidden="false" customHeight="false" outlineLevel="0" collapsed="false">
      <c r="A939" s="1" t="n">
        <v>931</v>
      </c>
      <c r="B939" s="9" t="n">
        <v>0.416666666666667</v>
      </c>
      <c r="C939" s="10" t="n">
        <v>12.28</v>
      </c>
      <c r="D939" s="10" t="n">
        <v>18.32</v>
      </c>
      <c r="E939" s="10" t="n">
        <v>-4.76</v>
      </c>
      <c r="F939" s="12" t="n">
        <f aca="false">C939/(D939-E939)</f>
        <v>0.532062391681109</v>
      </c>
      <c r="G939" s="13" t="n">
        <f aca="false">AVERAGE(C$9:$C939)</f>
        <v>8.26634801288937</v>
      </c>
      <c r="H939" s="13" t="n">
        <f aca="false">AVERAGE(D$9:$D939)</f>
        <v>18.4977336197637</v>
      </c>
      <c r="I939" s="13" t="n">
        <f aca="false">AVERAGE(E$9:$E939)</f>
        <v>0.662212674543502</v>
      </c>
      <c r="J939" s="12" t="n">
        <f aca="false">G939/(H939-I939)</f>
        <v>0.463476678829765</v>
      </c>
    </row>
    <row r="940" customFormat="false" ht="15" hidden="false" customHeight="false" outlineLevel="0" collapsed="false">
      <c r="A940" s="1" t="n">
        <v>932</v>
      </c>
      <c r="B940" s="9" t="n">
        <v>0.427083333333333</v>
      </c>
      <c r="C940" s="10" t="n">
        <v>11.92</v>
      </c>
      <c r="D940" s="10" t="n">
        <v>18.34</v>
      </c>
      <c r="E940" s="10" t="n">
        <v>-4.55</v>
      </c>
      <c r="F940" s="12" t="n">
        <f aca="false">C940/(D940-E940)</f>
        <v>0.520751419833989</v>
      </c>
      <c r="G940" s="13" t="n">
        <f aca="false">AVERAGE(C$9:$C940)</f>
        <v>8.27026824034335</v>
      </c>
      <c r="H940" s="13" t="n">
        <f aca="false">AVERAGE(D$9:$D940)</f>
        <v>18.4975643776824</v>
      </c>
      <c r="I940" s="13" t="n">
        <f aca="false">AVERAGE(E$9:$E940)</f>
        <v>0.65662017167382</v>
      </c>
      <c r="J940" s="12" t="n">
        <f aca="false">G940/(H940-I940)</f>
        <v>0.463555524015261</v>
      </c>
    </row>
    <row r="941" customFormat="false" ht="15" hidden="false" customHeight="false" outlineLevel="0" collapsed="false">
      <c r="A941" s="1" t="n">
        <v>933</v>
      </c>
      <c r="B941" s="9" t="n">
        <v>0.4375</v>
      </c>
      <c r="C941" s="10" t="n">
        <v>11.81</v>
      </c>
      <c r="D941" s="10" t="n">
        <v>18.36</v>
      </c>
      <c r="E941" s="10" t="n">
        <v>-4.44</v>
      </c>
      <c r="F941" s="12" t="n">
        <f aca="false">C941/(D941-E941)</f>
        <v>0.517982456140351</v>
      </c>
      <c r="G941" s="13" t="n">
        <f aca="false">AVERAGE(C$9:$C941)</f>
        <v>8.27406216505895</v>
      </c>
      <c r="H941" s="13" t="n">
        <f aca="false">AVERAGE(D$9:$D941)</f>
        <v>18.4974169346195</v>
      </c>
      <c r="I941" s="13" t="n">
        <f aca="false">AVERAGE(E$9:$E941)</f>
        <v>0.651157556270096</v>
      </c>
      <c r="J941" s="12" t="n">
        <f aca="false">G941/(H941-I941)</f>
        <v>0.463630052082332</v>
      </c>
    </row>
    <row r="942" customFormat="false" ht="15" hidden="false" customHeight="false" outlineLevel="0" collapsed="false">
      <c r="A942" s="1" t="n">
        <v>934</v>
      </c>
      <c r="B942" s="9" t="n">
        <v>0.447916666666667</v>
      </c>
      <c r="C942" s="10" t="n">
        <v>11.3</v>
      </c>
      <c r="D942" s="10" t="n">
        <v>18.35</v>
      </c>
      <c r="E942" s="10" t="n">
        <v>-4.31</v>
      </c>
      <c r="F942" s="12" t="n">
        <f aca="false">C942/(D942-E942)</f>
        <v>0.498676081200353</v>
      </c>
      <c r="G942" s="13" t="n">
        <f aca="false">AVERAGE(C$9:$C942)</f>
        <v>8.27730192719486</v>
      </c>
      <c r="H942" s="13" t="n">
        <f aca="false">AVERAGE(D$9:$D942)</f>
        <v>18.4972591006424</v>
      </c>
      <c r="I942" s="13" t="n">
        <f aca="false">AVERAGE(E$9:$E942)</f>
        <v>0.645845824411135</v>
      </c>
      <c r="J942" s="12" t="n">
        <f aca="false">G942/(H942-I942)</f>
        <v>0.463677681935463</v>
      </c>
    </row>
    <row r="943" customFormat="false" ht="15" hidden="false" customHeight="false" outlineLevel="0" collapsed="false">
      <c r="A943" s="1" t="n">
        <v>935</v>
      </c>
      <c r="B943" s="9" t="n">
        <v>0.458333333333333</v>
      </c>
      <c r="C943" s="10" t="n">
        <v>10.95</v>
      </c>
      <c r="D943" s="10" t="n">
        <v>18.35</v>
      </c>
      <c r="E943" s="10" t="n">
        <v>-4.15</v>
      </c>
      <c r="F943" s="12" t="n">
        <f aca="false">C943/(D943-E943)</f>
        <v>0.486666666666667</v>
      </c>
      <c r="G943" s="13" t="n">
        <f aca="false">AVERAGE(C$9:$C943)</f>
        <v>8.28016042780749</v>
      </c>
      <c r="H943" s="13" t="n">
        <f aca="false">AVERAGE(D$9:$D943)</f>
        <v>18.4971016042781</v>
      </c>
      <c r="I943" s="13" t="n">
        <f aca="false">AVERAGE(E$9:$E943)</f>
        <v>0.640716577540107</v>
      </c>
      <c r="J943" s="12" t="n">
        <f aca="false">G943/(H943-I943)</f>
        <v>0.463708663058556</v>
      </c>
    </row>
    <row r="944" customFormat="false" ht="15" hidden="false" customHeight="false" outlineLevel="0" collapsed="false">
      <c r="A944" s="1" t="n">
        <v>936</v>
      </c>
      <c r="B944" s="9" t="n">
        <v>0.46875</v>
      </c>
      <c r="C944" s="10" t="n">
        <v>10.57</v>
      </c>
      <c r="D944" s="10" t="n">
        <v>18.35</v>
      </c>
      <c r="E944" s="10" t="n">
        <v>-3.94</v>
      </c>
      <c r="F944" s="12" t="n">
        <f aca="false">C944/(D944-E944)</f>
        <v>0.474203678779722</v>
      </c>
      <c r="G944" s="13" t="n">
        <f aca="false">AVERAGE(C$9:$C944)</f>
        <v>8.28260683760684</v>
      </c>
      <c r="H944" s="13" t="n">
        <f aca="false">AVERAGE(D$9:$D944)</f>
        <v>18.4969444444444</v>
      </c>
      <c r="I944" s="13" t="n">
        <f aca="false">AVERAGE(E$9:$E944)</f>
        <v>0.63582264957265</v>
      </c>
      <c r="J944" s="12" t="n">
        <f aca="false">G944/(H944-I944)</f>
        <v>0.46372265598597</v>
      </c>
    </row>
    <row r="945" customFormat="false" ht="15" hidden="false" customHeight="false" outlineLevel="0" collapsed="false">
      <c r="A945" s="1" t="n">
        <v>937</v>
      </c>
      <c r="B945" s="9" t="n">
        <v>0.479166666666667</v>
      </c>
      <c r="C945" s="10" t="n">
        <v>10.5</v>
      </c>
      <c r="D945" s="10" t="n">
        <v>18.35</v>
      </c>
      <c r="E945" s="10" t="n">
        <v>-3.66</v>
      </c>
      <c r="F945" s="12" t="n">
        <f aca="false">C945/(D945-E945)</f>
        <v>0.477055883689232</v>
      </c>
      <c r="G945" s="13" t="n">
        <f aca="false">AVERAGE(C$9:$C945)</f>
        <v>8.28497331910352</v>
      </c>
      <c r="H945" s="13" t="n">
        <f aca="false">AVERAGE(D$9:$D945)</f>
        <v>18.496787620064</v>
      </c>
      <c r="I945" s="13" t="n">
        <f aca="false">AVERAGE(E$9:$E945)</f>
        <v>0.631237993596585</v>
      </c>
      <c r="J945" s="12" t="n">
        <f aca="false">G945/(H945-I945)</f>
        <v>0.463740186690339</v>
      </c>
    </row>
    <row r="946" customFormat="false" ht="15" hidden="false" customHeight="false" outlineLevel="0" collapsed="false">
      <c r="A946" s="1" t="n">
        <v>938</v>
      </c>
      <c r="B946" s="9" t="n">
        <v>0.489583333333333</v>
      </c>
      <c r="C946" s="10" t="n">
        <v>10.19</v>
      </c>
      <c r="D946" s="10" t="n">
        <v>18.34</v>
      </c>
      <c r="E946" s="10" t="n">
        <v>-3.53</v>
      </c>
      <c r="F946" s="12" t="n">
        <f aca="false">C946/(D946-E946)</f>
        <v>0.465935070873342</v>
      </c>
      <c r="G946" s="13" t="n">
        <f aca="false">AVERAGE(C$9:$C946)</f>
        <v>8.28700426439233</v>
      </c>
      <c r="H946" s="13" t="n">
        <f aca="false">AVERAGE(D$9:$D946)</f>
        <v>18.4966204690832</v>
      </c>
      <c r="I946" s="13" t="n">
        <f aca="false">AVERAGE(E$9:$E946)</f>
        <v>0.62680170575693</v>
      </c>
      <c r="J946" s="12" t="n">
        <f aca="false">G946/(H946-I946)</f>
        <v>0.463743050455527</v>
      </c>
    </row>
    <row r="947" customFormat="false" ht="15" hidden="false" customHeight="false" outlineLevel="0" collapsed="false">
      <c r="A947" s="1" t="n">
        <v>939</v>
      </c>
      <c r="B947" s="9" t="n">
        <v>0.5</v>
      </c>
      <c r="C947" s="10" t="n">
        <v>10.22</v>
      </c>
      <c r="D947" s="10" t="n">
        <v>18.32</v>
      </c>
      <c r="E947" s="10" t="n">
        <v>-3.29</v>
      </c>
      <c r="F947" s="12" t="n">
        <f aca="false">C947/(D947-E947)</f>
        <v>0.472929199444702</v>
      </c>
      <c r="G947" s="13" t="n">
        <f aca="false">AVERAGE(C$9:$C947)</f>
        <v>8.28906283280085</v>
      </c>
      <c r="H947" s="13" t="n">
        <f aca="false">AVERAGE(D$9:$D947)</f>
        <v>18.4964323748669</v>
      </c>
      <c r="I947" s="13" t="n">
        <f aca="false">AVERAGE(E$9:$E947)</f>
        <v>0.622630457933972</v>
      </c>
      <c r="J947" s="12" t="n">
        <f aca="false">G947/(H947-I947)</f>
        <v>0.463754878303095</v>
      </c>
    </row>
    <row r="948" customFormat="false" ht="15" hidden="false" customHeight="false" outlineLevel="0" collapsed="false">
      <c r="A948" s="1" t="n">
        <v>940</v>
      </c>
      <c r="B948" s="9" t="n">
        <v>0.510416666666667</v>
      </c>
      <c r="C948" s="10" t="n">
        <v>8.29</v>
      </c>
      <c r="D948" s="10" t="n">
        <v>18.28</v>
      </c>
      <c r="E948" s="10" t="n">
        <v>-3</v>
      </c>
      <c r="F948" s="12" t="n">
        <f aca="false">C948/(D948-E948)</f>
        <v>0.389567669172932</v>
      </c>
      <c r="G948" s="13" t="n">
        <f aca="false">AVERAGE(C$9:$C948)</f>
        <v>8.28906382978724</v>
      </c>
      <c r="H948" s="13" t="n">
        <f aca="false">AVERAGE(D$9:$D948)</f>
        <v>18.4962021276596</v>
      </c>
      <c r="I948" s="13" t="n">
        <f aca="false">AVERAGE(E$9:$E948)</f>
        <v>0.618776595744681</v>
      </c>
      <c r="J948" s="12" t="n">
        <f aca="false">G948/(H948-I948)</f>
        <v>0.463660934567427</v>
      </c>
    </row>
    <row r="949" customFormat="false" ht="15" hidden="false" customHeight="false" outlineLevel="0" collapsed="false">
      <c r="A949" s="1" t="n">
        <v>941</v>
      </c>
      <c r="B949" s="9" t="n">
        <v>0.520833333333333</v>
      </c>
      <c r="C949" s="10" t="n">
        <v>3.66</v>
      </c>
      <c r="D949" s="10" t="n">
        <v>18.03</v>
      </c>
      <c r="E949" s="10" t="n">
        <v>-2.71</v>
      </c>
      <c r="F949" s="12" t="n">
        <f aca="false">C949/(D949-E949)</f>
        <v>0.176470588235294</v>
      </c>
      <c r="G949" s="13" t="n">
        <f aca="false">AVERAGE(C$9:$C949)</f>
        <v>8.28414452709883</v>
      </c>
      <c r="H949" s="13" t="n">
        <f aca="false">AVERAGE(D$9:$D949)</f>
        <v>18.4957066950053</v>
      </c>
      <c r="I949" s="13" t="n">
        <f aca="false">AVERAGE(E$9:$E949)</f>
        <v>0.615239107332625</v>
      </c>
      <c r="J949" s="12" t="n">
        <f aca="false">G949/(H949-I949)</f>
        <v>0.463306928998331</v>
      </c>
    </row>
    <row r="950" customFormat="false" ht="15" hidden="false" customHeight="false" outlineLevel="0" collapsed="false">
      <c r="A950" s="1" t="n">
        <v>942</v>
      </c>
      <c r="B950" s="9" t="n">
        <v>0.53125</v>
      </c>
      <c r="C950" s="10" t="n">
        <v>5.47</v>
      </c>
      <c r="D950" s="10" t="n">
        <v>17.95</v>
      </c>
      <c r="E950" s="10" t="n">
        <v>-2.54</v>
      </c>
      <c r="F950" s="12" t="n">
        <f aca="false">C950/(D950-E950)</f>
        <v>0.266959492435334</v>
      </c>
      <c r="G950" s="13" t="n">
        <f aca="false">AVERAGE(C$9:$C950)</f>
        <v>8.28115711252654</v>
      </c>
      <c r="H950" s="13" t="n">
        <f aca="false">AVERAGE(D$9:$D950)</f>
        <v>18.495127388535</v>
      </c>
      <c r="I950" s="13" t="n">
        <f aca="false">AVERAGE(E$9:$E950)</f>
        <v>0.611889596602972</v>
      </c>
      <c r="J950" s="12" t="n">
        <f aca="false">G950/(H950-I950)</f>
        <v>0.463068109303034</v>
      </c>
    </row>
    <row r="951" customFormat="false" ht="15" hidden="false" customHeight="false" outlineLevel="0" collapsed="false">
      <c r="A951" s="1" t="n">
        <v>943</v>
      </c>
      <c r="B951" s="9" t="n">
        <v>0.541666666666667</v>
      </c>
      <c r="C951" s="10" t="n">
        <v>7.93</v>
      </c>
      <c r="D951" s="10" t="n">
        <v>17.96</v>
      </c>
      <c r="E951" s="10" t="n">
        <v>-2.36</v>
      </c>
      <c r="F951" s="12" t="n">
        <f aca="false">C951/(D951-E951)</f>
        <v>0.390255905511811</v>
      </c>
      <c r="G951" s="13" t="n">
        <f aca="false">AVERAGE(C$9:$C951)</f>
        <v>8.28078472958643</v>
      </c>
      <c r="H951" s="13" t="n">
        <f aca="false">AVERAGE(D$9:$D951)</f>
        <v>18.4945599151644</v>
      </c>
      <c r="I951" s="13" t="n">
        <f aca="false">AVERAGE(E$9:$E951)</f>
        <v>0.608738069989396</v>
      </c>
      <c r="J951" s="12" t="n">
        <f aca="false">G951/(H951-I951)</f>
        <v>0.46298038755319</v>
      </c>
    </row>
    <row r="952" customFormat="false" ht="15" hidden="false" customHeight="false" outlineLevel="0" collapsed="false">
      <c r="A952" s="1" t="n">
        <v>944</v>
      </c>
      <c r="B952" s="9" t="n">
        <v>0.552083333333333</v>
      </c>
      <c r="C952" s="10" t="n">
        <v>8.95</v>
      </c>
      <c r="D952" s="10" t="n">
        <v>17.97</v>
      </c>
      <c r="E952" s="10" t="n">
        <v>-2.27</v>
      </c>
      <c r="F952" s="12" t="n">
        <f aca="false">C952/(D952-E952)</f>
        <v>0.442193675889328</v>
      </c>
      <c r="G952" s="13" t="n">
        <f aca="false">AVERAGE(C$9:$C952)</f>
        <v>8.2814936440678</v>
      </c>
      <c r="H952" s="13" t="n">
        <f aca="false">AVERAGE(D$9:$D952)</f>
        <v>18.4940042372881</v>
      </c>
      <c r="I952" s="13" t="n">
        <f aca="false">AVERAGE(E$9:$E952)</f>
        <v>0.605688559322034</v>
      </c>
      <c r="J952" s="12" t="n">
        <f aca="false">G952/(H952-I952)</f>
        <v>0.46295547289947</v>
      </c>
    </row>
    <row r="953" customFormat="false" ht="15" hidden="false" customHeight="false" outlineLevel="0" collapsed="false">
      <c r="A953" s="1" t="n">
        <v>945</v>
      </c>
      <c r="B953" s="9" t="n">
        <v>0.5625</v>
      </c>
      <c r="C953" s="10" t="n">
        <v>9.1</v>
      </c>
      <c r="D953" s="10" t="n">
        <v>17.98</v>
      </c>
      <c r="E953" s="10" t="n">
        <v>-2.01</v>
      </c>
      <c r="F953" s="12" t="n">
        <f aca="false">C953/(D953-E953)</f>
        <v>0.455227613806903</v>
      </c>
      <c r="G953" s="13" t="n">
        <f aca="false">AVERAGE(C$9:$C953)</f>
        <v>8.28235978835979</v>
      </c>
      <c r="H953" s="13" t="n">
        <f aca="false">AVERAGE(D$9:$D953)</f>
        <v>18.4934603174603</v>
      </c>
      <c r="I953" s="13" t="n">
        <f aca="false">AVERAGE(E$9:$E953)</f>
        <v>0.602920634920635</v>
      </c>
      <c r="J953" s="12" t="n">
        <f aca="false">G953/(H953-I953)</f>
        <v>0.462946335623569</v>
      </c>
    </row>
    <row r="954" customFormat="false" ht="15" hidden="false" customHeight="false" outlineLevel="0" collapsed="false">
      <c r="A954" s="1" t="n">
        <v>946</v>
      </c>
      <c r="B954" s="9" t="n">
        <v>0.572916666666667</v>
      </c>
      <c r="C954" s="10" t="n">
        <v>9.57</v>
      </c>
      <c r="D954" s="10" t="n">
        <v>17.97</v>
      </c>
      <c r="E954" s="10" t="n">
        <v>-1.94</v>
      </c>
      <c r="F954" s="12" t="n">
        <f aca="false">C954/(D954-E954)</f>
        <v>0.480662983425414</v>
      </c>
      <c r="G954" s="13" t="n">
        <f aca="false">AVERAGE(C$9:$C954)</f>
        <v>8.28372093023256</v>
      </c>
      <c r="H954" s="13" t="n">
        <f aca="false">AVERAGE(D$9:$D954)</f>
        <v>18.4929069767442</v>
      </c>
      <c r="I954" s="13" t="n">
        <f aca="false">AVERAGE(E$9:$E954)</f>
        <v>0.600232558139535</v>
      </c>
      <c r="J954" s="12" t="n">
        <f aca="false">G954/(H954-I954)</f>
        <v>0.462967175081396</v>
      </c>
    </row>
    <row r="955" customFormat="false" ht="15" hidden="false" customHeight="false" outlineLevel="0" collapsed="false">
      <c r="A955" s="1" t="n">
        <v>947</v>
      </c>
      <c r="B955" s="9" t="n">
        <v>0.583333333333333</v>
      </c>
      <c r="C955" s="10" t="n">
        <v>9.07</v>
      </c>
      <c r="D955" s="10" t="n">
        <v>17.98</v>
      </c>
      <c r="E955" s="10" t="n">
        <v>-1.76</v>
      </c>
      <c r="F955" s="12" t="n">
        <f aca="false">C955/(D955-E955)</f>
        <v>0.459473150962513</v>
      </c>
      <c r="G955" s="13" t="n">
        <f aca="false">AVERAGE(C$9:$C955)</f>
        <v>8.28455121436114</v>
      </c>
      <c r="H955" s="13" t="n">
        <f aca="false">AVERAGE(D$9:$D955)</f>
        <v>18.4923653643083</v>
      </c>
      <c r="I955" s="13" t="n">
        <f aca="false">AVERAGE(E$9:$E955)</f>
        <v>0.597740232312566</v>
      </c>
      <c r="J955" s="12" t="n">
        <f aca="false">G955/(H955-I955)</f>
        <v>0.462963105024663</v>
      </c>
    </row>
    <row r="956" customFormat="false" ht="15" hidden="false" customHeight="false" outlineLevel="0" collapsed="false">
      <c r="A956" s="1" t="n">
        <v>948</v>
      </c>
      <c r="B956" s="9" t="n">
        <v>0.59375</v>
      </c>
      <c r="C956" s="10" t="n">
        <v>9.2</v>
      </c>
      <c r="D956" s="10" t="n">
        <v>17.97</v>
      </c>
      <c r="E956" s="10" t="n">
        <v>-1.66</v>
      </c>
      <c r="F956" s="12" t="n">
        <f aca="false">C956/(D956-E956)</f>
        <v>0.468670402445237</v>
      </c>
      <c r="G956" s="13" t="n">
        <f aca="false">AVERAGE(C$9:$C956)</f>
        <v>8.28551687763713</v>
      </c>
      <c r="H956" s="13" t="n">
        <f aca="false">AVERAGE(D$9:$D956)</f>
        <v>18.4918143459916</v>
      </c>
      <c r="I956" s="13" t="n">
        <f aca="false">AVERAGE(E$9:$E956)</f>
        <v>0.59535864978903</v>
      </c>
      <c r="J956" s="12" t="n">
        <f aca="false">G956/(H956-I956)</f>
        <v>0.462969708543756</v>
      </c>
    </row>
    <row r="957" customFormat="false" ht="15" hidden="false" customHeight="false" outlineLevel="0" collapsed="false">
      <c r="A957" s="1" t="n">
        <v>949</v>
      </c>
      <c r="B957" s="9" t="n">
        <v>0.604166666666667</v>
      </c>
      <c r="C957" s="10" t="n">
        <v>9.57</v>
      </c>
      <c r="D957" s="10" t="n">
        <v>17.97</v>
      </c>
      <c r="E957" s="10" t="n">
        <v>-1.53</v>
      </c>
      <c r="F957" s="12" t="n">
        <f aca="false">C957/(D957-E957)</f>
        <v>0.490769230769231</v>
      </c>
      <c r="G957" s="13" t="n">
        <f aca="false">AVERAGE(C$9:$C957)</f>
        <v>8.28687038988409</v>
      </c>
      <c r="H957" s="13" t="n">
        <f aca="false">AVERAGE(D$9:$D957)</f>
        <v>18.4912644889357</v>
      </c>
      <c r="I957" s="13" t="n">
        <f aca="false">AVERAGE(E$9:$E957)</f>
        <v>0.593119072708114</v>
      </c>
      <c r="J957" s="12" t="n">
        <f aca="false">G957/(H957-I957)</f>
        <v>0.46300162375319</v>
      </c>
    </row>
    <row r="958" customFormat="false" ht="15" hidden="false" customHeight="false" outlineLevel="0" collapsed="false">
      <c r="A958" s="1" t="n">
        <v>950</v>
      </c>
      <c r="B958" s="9" t="n">
        <v>0.614583333333333</v>
      </c>
      <c r="C958" s="10" t="n">
        <v>10.15</v>
      </c>
      <c r="D958" s="10" t="n">
        <v>17.99</v>
      </c>
      <c r="E958" s="10" t="n">
        <v>-1.41</v>
      </c>
      <c r="F958" s="12" t="n">
        <f aca="false">C958/(D958-E958)</f>
        <v>0.52319587628866</v>
      </c>
      <c r="G958" s="13" t="n">
        <f aca="false">AVERAGE(C$9:$C958)</f>
        <v>8.28883157894737</v>
      </c>
      <c r="H958" s="13" t="n">
        <f aca="false">AVERAGE(D$9:$D958)</f>
        <v>18.4907368421053</v>
      </c>
      <c r="I958" s="13" t="n">
        <f aca="false">AVERAGE(E$9:$E958)</f>
        <v>0.59101052631579</v>
      </c>
      <c r="J958" s="12" t="n">
        <f aca="false">G958/(H958-I958)</f>
        <v>0.463070296870167</v>
      </c>
    </row>
    <row r="959" customFormat="false" ht="15" hidden="false" customHeight="false" outlineLevel="0" collapsed="false">
      <c r="A959" s="1" t="n">
        <v>951</v>
      </c>
      <c r="B959" s="9" t="n">
        <v>0.625</v>
      </c>
      <c r="C959" s="10" t="n">
        <v>10.67</v>
      </c>
      <c r="D959" s="10" t="n">
        <v>18.05</v>
      </c>
      <c r="E959" s="10" t="n">
        <v>-1.26</v>
      </c>
      <c r="F959" s="12" t="n">
        <f aca="false">C959/(D959-E959)</f>
        <v>0.552563438632833</v>
      </c>
      <c r="G959" s="13" t="n">
        <f aca="false">AVERAGE(C$9:$C959)</f>
        <v>8.29133543638276</v>
      </c>
      <c r="H959" s="13" t="n">
        <f aca="false">AVERAGE(D$9:$D959)</f>
        <v>18.4902733964248</v>
      </c>
      <c r="I959" s="13" t="n">
        <f aca="false">AVERAGE(E$9:$E959)</f>
        <v>0.589064143007361</v>
      </c>
      <c r="J959" s="12" t="n">
        <f aca="false">G959/(H959-I959)</f>
        <v>0.463171806943706</v>
      </c>
    </row>
    <row r="960" customFormat="false" ht="15" hidden="false" customHeight="false" outlineLevel="0" collapsed="false">
      <c r="A960" s="1" t="n">
        <v>952</v>
      </c>
      <c r="B960" s="9" t="n">
        <v>0.635416666666667</v>
      </c>
      <c r="C960" s="10" t="n">
        <v>10.93</v>
      </c>
      <c r="D960" s="10" t="n">
        <v>18.06</v>
      </c>
      <c r="E960" s="10" t="n">
        <v>-1.16</v>
      </c>
      <c r="F960" s="12" t="n">
        <f aca="false">C960/(D960-E960)</f>
        <v>0.568678459937565</v>
      </c>
      <c r="G960" s="13" t="n">
        <f aca="false">AVERAGE(C$9:$C960)</f>
        <v>8.29410714285714</v>
      </c>
      <c r="H960" s="13" t="n">
        <f aca="false">AVERAGE(D$9:$D960)</f>
        <v>18.4898214285714</v>
      </c>
      <c r="I960" s="13" t="n">
        <f aca="false">AVERAGE(E$9:$E960)</f>
        <v>0.587226890756303</v>
      </c>
      <c r="J960" s="12" t="n">
        <f aca="false">G960/(H960-I960)</f>
        <v>0.463290788680811</v>
      </c>
    </row>
    <row r="961" customFormat="false" ht="15" hidden="false" customHeight="false" outlineLevel="0" collapsed="false">
      <c r="A961" s="1" t="n">
        <v>953</v>
      </c>
      <c r="B961" s="9" t="n">
        <v>0.645833333333333</v>
      </c>
      <c r="C961" s="10" t="n">
        <v>10.88</v>
      </c>
      <c r="D961" s="10" t="n">
        <v>18.1</v>
      </c>
      <c r="E961" s="10" t="n">
        <v>-1.09</v>
      </c>
      <c r="F961" s="12" t="n">
        <f aca="false">C961/(D961-E961)</f>
        <v>0.56696195935383</v>
      </c>
      <c r="G961" s="13" t="n">
        <f aca="false">AVERAGE(C$9:$C961)</f>
        <v>8.29682056663169</v>
      </c>
      <c r="H961" s="13" t="n">
        <f aca="false">AVERAGE(D$9:$D961)</f>
        <v>18.4894123819517</v>
      </c>
      <c r="I961" s="13" t="n">
        <f aca="false">AVERAGE(E$9:$E961)</f>
        <v>0.585466946484785</v>
      </c>
      <c r="J961" s="12" t="n">
        <f aca="false">G961/(H961-I961)</f>
        <v>0.463407386742592</v>
      </c>
    </row>
    <row r="962" customFormat="false" ht="15" hidden="false" customHeight="false" outlineLevel="0" collapsed="false">
      <c r="A962" s="1" t="n">
        <v>954</v>
      </c>
      <c r="B962" s="9" t="n">
        <v>0.65625</v>
      </c>
      <c r="C962" s="10" t="n">
        <v>10.94</v>
      </c>
      <c r="D962" s="10" t="n">
        <v>18.11</v>
      </c>
      <c r="E962" s="10" t="n">
        <v>-1</v>
      </c>
      <c r="F962" s="12" t="n">
        <f aca="false">C962/(D962-E962)</f>
        <v>0.572475143903715</v>
      </c>
      <c r="G962" s="13" t="n">
        <f aca="false">AVERAGE(C$9:$C962)</f>
        <v>8.29959119496856</v>
      </c>
      <c r="H962" s="13" t="n">
        <f aca="false">AVERAGE(D$9:$D962)</f>
        <v>18.4890146750524</v>
      </c>
      <c r="I962" s="13" t="n">
        <f aca="false">AVERAGE(E$9:$E962)</f>
        <v>0.583805031446541</v>
      </c>
      <c r="J962" s="12" t="n">
        <f aca="false">G962/(H962-I962)</f>
        <v>0.463529406254812</v>
      </c>
    </row>
    <row r="963" customFormat="false" ht="15" hidden="false" customHeight="false" outlineLevel="0" collapsed="false">
      <c r="A963" s="1" t="n">
        <v>955</v>
      </c>
      <c r="B963" s="9" t="n">
        <v>0.666666666666667</v>
      </c>
      <c r="C963" s="10" t="n">
        <v>10.76</v>
      </c>
      <c r="D963" s="10" t="n">
        <v>18.13</v>
      </c>
      <c r="E963" s="10" t="n">
        <v>-0.85</v>
      </c>
      <c r="F963" s="12" t="n">
        <f aca="false">C963/(D963-E963)</f>
        <v>0.566912539515279</v>
      </c>
      <c r="G963" s="13" t="n">
        <f aca="false">AVERAGE(C$9:$C963)</f>
        <v>8.30216753926702</v>
      </c>
      <c r="H963" s="13" t="n">
        <f aca="false">AVERAGE(D$9:$D963)</f>
        <v>18.4886387434555</v>
      </c>
      <c r="I963" s="13" t="n">
        <f aca="false">AVERAGE(E$9:$E963)</f>
        <v>0.582303664921466</v>
      </c>
      <c r="J963" s="12" t="n">
        <f aca="false">G963/(H963-I963)</f>
        <v>0.463644151796287</v>
      </c>
    </row>
    <row r="964" customFormat="false" ht="15" hidden="false" customHeight="false" outlineLevel="0" collapsed="false">
      <c r="A964" s="1" t="n">
        <v>956</v>
      </c>
      <c r="B964" s="9" t="n">
        <v>0.677083333333333</v>
      </c>
      <c r="C964" s="10" t="n">
        <v>10.92</v>
      </c>
      <c r="D964" s="10" t="n">
        <v>18.15</v>
      </c>
      <c r="E964" s="10" t="n">
        <v>-0.8</v>
      </c>
      <c r="F964" s="12" t="n">
        <f aca="false">C964/(D964-E964)</f>
        <v>0.576253298153034</v>
      </c>
      <c r="G964" s="13" t="n">
        <f aca="false">AVERAGE(C$9:$C964)</f>
        <v>8.30490585774059</v>
      </c>
      <c r="H964" s="13" t="n">
        <f aca="false">AVERAGE(D$9:$D964)</f>
        <v>18.4882845188285</v>
      </c>
      <c r="I964" s="13" t="n">
        <f aca="false">AVERAGE(E$9:$E964)</f>
        <v>0.580857740585774</v>
      </c>
      <c r="J964" s="12" t="n">
        <f aca="false">G964/(H964-I964)</f>
        <v>0.463768801658927</v>
      </c>
    </row>
    <row r="965" customFormat="false" ht="15" hidden="false" customHeight="false" outlineLevel="0" collapsed="false">
      <c r="A965" s="1" t="n">
        <v>957</v>
      </c>
      <c r="B965" s="9" t="n">
        <v>0.6875</v>
      </c>
      <c r="C965" s="10" t="n">
        <v>10.76</v>
      </c>
      <c r="D965" s="10" t="n">
        <v>18.14</v>
      </c>
      <c r="E965" s="10" t="n">
        <v>-0.69</v>
      </c>
      <c r="F965" s="12" t="n">
        <f aca="false">C965/(D965-E965)</f>
        <v>0.571428571428571</v>
      </c>
      <c r="G965" s="13" t="n">
        <f aca="false">AVERAGE(C$9:$C965)</f>
        <v>8.30747126436782</v>
      </c>
      <c r="H965" s="13" t="n">
        <f aca="false">AVERAGE(D$9:$D965)</f>
        <v>18.487920585162</v>
      </c>
      <c r="I965" s="13" t="n">
        <f aca="false">AVERAGE(E$9:$E965)</f>
        <v>0.579529780564263</v>
      </c>
      <c r="J965" s="12" t="n">
        <f aca="false">G965/(H965-I965)</f>
        <v>0.463887088181871</v>
      </c>
    </row>
    <row r="966" customFormat="false" ht="15" hidden="false" customHeight="false" outlineLevel="0" collapsed="false">
      <c r="A966" s="1" t="n">
        <v>958</v>
      </c>
      <c r="B966" s="9" t="n">
        <v>0.697916666666667</v>
      </c>
      <c r="C966" s="10" t="n">
        <v>11</v>
      </c>
      <c r="D966" s="10" t="n">
        <v>18.15</v>
      </c>
      <c r="E966" s="10" t="n">
        <v>-0.7</v>
      </c>
      <c r="F966" s="12" t="n">
        <f aca="false">C966/(D966-E966)</f>
        <v>0.583554376657825</v>
      </c>
      <c r="G966" s="13" t="n">
        <f aca="false">AVERAGE(C$9:$C966)</f>
        <v>8.31028183716075</v>
      </c>
      <c r="H966" s="13" t="n">
        <f aca="false">AVERAGE(D$9:$D966)</f>
        <v>18.4875678496868</v>
      </c>
      <c r="I966" s="13" t="n">
        <f aca="false">AVERAGE(E$9:$E966)</f>
        <v>0.578194154488518</v>
      </c>
      <c r="J966" s="12" t="n">
        <f aca="false">G966/(H966-I966)</f>
        <v>0.464018562491039</v>
      </c>
    </row>
    <row r="967" customFormat="false" ht="15" hidden="false" customHeight="false" outlineLevel="0" collapsed="false">
      <c r="A967" s="1" t="n">
        <v>959</v>
      </c>
      <c r="B967" s="9" t="n">
        <v>0.708333333333333</v>
      </c>
      <c r="C967" s="10" t="n">
        <v>10.76</v>
      </c>
      <c r="D967" s="10" t="n">
        <v>18.16</v>
      </c>
      <c r="E967" s="10" t="n">
        <v>-0.77</v>
      </c>
      <c r="F967" s="12" t="n">
        <f aca="false">C967/(D967-E967)</f>
        <v>0.568409931325938</v>
      </c>
      <c r="G967" s="13" t="n">
        <f aca="false">AVERAGE(C$9:$C967)</f>
        <v>8.31283628779979</v>
      </c>
      <c r="H967" s="13" t="n">
        <f aca="false">AVERAGE(D$9:$D967)</f>
        <v>18.4872262773723</v>
      </c>
      <c r="I967" s="13" t="n">
        <f aca="false">AVERAGE(E$9:$E967)</f>
        <v>0.576788321167883</v>
      </c>
      <c r="J967" s="12" t="n">
        <f aca="false">G967/(H967-I967)</f>
        <v>0.4641336134899</v>
      </c>
    </row>
    <row r="968" customFormat="false" ht="15" hidden="false" customHeight="false" outlineLevel="0" collapsed="false">
      <c r="A968" s="1" t="n">
        <v>960</v>
      </c>
      <c r="B968" s="9" t="n">
        <v>0.71875</v>
      </c>
      <c r="C968" s="10" t="n">
        <v>10.55</v>
      </c>
      <c r="D968" s="10" t="n">
        <v>18.18</v>
      </c>
      <c r="E968" s="10" t="n">
        <v>-0.85</v>
      </c>
      <c r="F968" s="12" t="n">
        <f aca="false">C968/(D968-E968)</f>
        <v>0.554387808723069</v>
      </c>
      <c r="G968" s="13" t="n">
        <f aca="false">AVERAGE(C$9:$C968)</f>
        <v>8.31516666666667</v>
      </c>
      <c r="H968" s="13" t="n">
        <f aca="false">AVERAGE(D$9:$D968)</f>
        <v>18.48690625</v>
      </c>
      <c r="I968" s="13" t="n">
        <f aca="false">AVERAGE(E$9:$E968)</f>
        <v>0.575302083333333</v>
      </c>
      <c r="J968" s="12" t="n">
        <f aca="false">G968/(H968-I968)</f>
        <v>0.464233498535051</v>
      </c>
    </row>
    <row r="969" customFormat="false" ht="15" hidden="false" customHeight="false" outlineLevel="0" collapsed="false">
      <c r="A969" s="1" t="n">
        <v>961</v>
      </c>
      <c r="B969" s="9" t="n">
        <v>0.729166666666667</v>
      </c>
      <c r="C969" s="10" t="n">
        <v>10.32</v>
      </c>
      <c r="D969" s="10" t="n">
        <v>18.16</v>
      </c>
      <c r="E969" s="10" t="n">
        <v>-1.05</v>
      </c>
      <c r="F969" s="12" t="n">
        <f aca="false">C969/(D969-E969)</f>
        <v>0.537220197813639</v>
      </c>
      <c r="G969" s="13" t="n">
        <f aca="false">AVERAGE(C$9:$C969)</f>
        <v>8.3172528616025</v>
      </c>
      <c r="H969" s="13" t="n">
        <f aca="false">AVERAGE(D$9:$D969)</f>
        <v>18.4865660770031</v>
      </c>
      <c r="I969" s="13" t="n">
        <f aca="false">AVERAGE(E$9:$E969)</f>
        <v>0.573610822060354</v>
      </c>
      <c r="J969" s="12" t="n">
        <f aca="false">G969/(H969-I969)</f>
        <v>0.464314946541693</v>
      </c>
    </row>
    <row r="970" customFormat="false" ht="15" hidden="false" customHeight="false" outlineLevel="0" collapsed="false">
      <c r="A970" s="1" t="n">
        <v>962</v>
      </c>
      <c r="B970" s="9" t="n">
        <v>0.739583333333333</v>
      </c>
      <c r="C970" s="10" t="n">
        <v>10.26</v>
      </c>
      <c r="D970" s="10" t="n">
        <v>18.16</v>
      </c>
      <c r="E970" s="10" t="n">
        <v>-1.42</v>
      </c>
      <c r="F970" s="12" t="n">
        <f aca="false">C970/(D970-E970)</f>
        <v>0.524004085801839</v>
      </c>
      <c r="G970" s="13" t="n">
        <f aca="false">AVERAGE(C$9:$C970)</f>
        <v>8.31927234927235</v>
      </c>
      <c r="H970" s="13" t="n">
        <f aca="false">AVERAGE(D$9:$D970)</f>
        <v>18.4862266112266</v>
      </c>
      <c r="I970" s="13" t="n">
        <f aca="false">AVERAGE(E$9:$E970)</f>
        <v>0.571538461538462</v>
      </c>
      <c r="J970" s="12" t="n">
        <f aca="false">G970/(H970-I970)</f>
        <v>0.464382761215811</v>
      </c>
    </row>
    <row r="971" customFormat="false" ht="15" hidden="false" customHeight="false" outlineLevel="0" collapsed="false">
      <c r="A971" s="1" t="n">
        <v>963</v>
      </c>
      <c r="B971" s="9" t="n">
        <v>0.75</v>
      </c>
      <c r="C971" s="10" t="n">
        <v>10.05</v>
      </c>
      <c r="D971" s="10" t="n">
        <v>18.17</v>
      </c>
      <c r="E971" s="10" t="n">
        <v>-1.87</v>
      </c>
      <c r="F971" s="12" t="n">
        <f aca="false">C971/(D971-E971)</f>
        <v>0.501497005988024</v>
      </c>
      <c r="G971" s="13" t="n">
        <f aca="false">AVERAGE(C$9:$C971)</f>
        <v>8.32106957424714</v>
      </c>
      <c r="H971" s="13" t="n">
        <f aca="false">AVERAGE(D$9:$D971)</f>
        <v>18.4858982346833</v>
      </c>
      <c r="I971" s="13" t="n">
        <f aca="false">AVERAGE(E$9:$E971)</f>
        <v>0.569003115264798</v>
      </c>
      <c r="J971" s="12" t="n">
        <f aca="false">G971/(H971-I971)</f>
        <v>0.464425868365368</v>
      </c>
    </row>
    <row r="972" customFormat="false" ht="15" hidden="false" customHeight="false" outlineLevel="0" collapsed="false">
      <c r="A972" s="1" t="n">
        <v>964</v>
      </c>
      <c r="B972" s="9" t="n">
        <v>0.760416666666667</v>
      </c>
      <c r="C972" s="10" t="n">
        <v>9.94</v>
      </c>
      <c r="D972" s="10" t="n">
        <v>18.15</v>
      </c>
      <c r="E972" s="10" t="n">
        <v>-2.21</v>
      </c>
      <c r="F972" s="12" t="n">
        <f aca="false">C972/(D972-E972)</f>
        <v>0.488212180746562</v>
      </c>
      <c r="G972" s="13" t="n">
        <f aca="false">AVERAGE(C$9:$C972)</f>
        <v>8.3227489626556</v>
      </c>
      <c r="H972" s="13" t="n">
        <f aca="false">AVERAGE(D$9:$D972)</f>
        <v>18.4855497925311</v>
      </c>
      <c r="I972" s="13" t="n">
        <f aca="false">AVERAGE(E$9:$E972)</f>
        <v>0.566120331950208</v>
      </c>
      <c r="J972" s="12" t="n">
        <f aca="false">G972/(H972-I972)</f>
        <v>0.464453903566737</v>
      </c>
    </row>
    <row r="973" customFormat="false" ht="15" hidden="false" customHeight="false" outlineLevel="0" collapsed="false">
      <c r="A973" s="1" t="n">
        <v>965</v>
      </c>
      <c r="B973" s="9" t="n">
        <v>0.770833333333333</v>
      </c>
      <c r="C973" s="10" t="n">
        <v>9.45</v>
      </c>
      <c r="D973" s="10" t="n">
        <v>18.14</v>
      </c>
      <c r="E973" s="10" t="n">
        <v>-2.43</v>
      </c>
      <c r="F973" s="12" t="n">
        <f aca="false">C973/(D973-E973)</f>
        <v>0.459406903257171</v>
      </c>
      <c r="G973" s="13" t="n">
        <f aca="false">AVERAGE(C$9:$C973)</f>
        <v>8.3239170984456</v>
      </c>
      <c r="H973" s="13" t="n">
        <f aca="false">AVERAGE(D$9:$D973)</f>
        <v>18.4851917098446</v>
      </c>
      <c r="I973" s="13" t="n">
        <f aca="false">AVERAGE(E$9:$E973)</f>
        <v>0.563015544041451</v>
      </c>
      <c r="J973" s="12" t="n">
        <f aca="false">G973/(H973-I973)</f>
        <v>0.464447900826255</v>
      </c>
    </row>
    <row r="974" customFormat="false" ht="15" hidden="false" customHeight="false" outlineLevel="0" collapsed="false">
      <c r="A974" s="1" t="n">
        <v>966</v>
      </c>
      <c r="B974" s="9" t="n">
        <v>0.78125</v>
      </c>
      <c r="C974" s="10" t="n">
        <v>8.53</v>
      </c>
      <c r="D974" s="10" t="n">
        <v>18.09</v>
      </c>
      <c r="E974" s="10" t="n">
        <v>-2.65</v>
      </c>
      <c r="F974" s="12" t="n">
        <f aca="false">C974/(D974-E974)</f>
        <v>0.411282545805207</v>
      </c>
      <c r="G974" s="13" t="n">
        <f aca="false">AVERAGE(C$9:$C974)</f>
        <v>8.32413043478261</v>
      </c>
      <c r="H974" s="13" t="n">
        <f aca="false">AVERAGE(D$9:$D974)</f>
        <v>18.4847826086957</v>
      </c>
      <c r="I974" s="13" t="n">
        <f aca="false">AVERAGE(E$9:$E974)</f>
        <v>0.559689440993789</v>
      </c>
      <c r="J974" s="12" t="n">
        <f aca="false">G974/(H974-I974)</f>
        <v>0.464384221432185</v>
      </c>
    </row>
    <row r="975" customFormat="false" ht="15" hidden="false" customHeight="false" outlineLevel="0" collapsed="false">
      <c r="A975" s="1" t="n">
        <v>967</v>
      </c>
      <c r="B975" s="9" t="n">
        <v>0.791666666666667</v>
      </c>
      <c r="C975" s="10" t="n">
        <v>8.6</v>
      </c>
      <c r="D975" s="10" t="n">
        <v>18.06</v>
      </c>
      <c r="E975" s="10" t="n">
        <v>-2.78</v>
      </c>
      <c r="F975" s="12" t="n">
        <f aca="false">C975/(D975-E975)</f>
        <v>0.412667946257198</v>
      </c>
      <c r="G975" s="13" t="n">
        <f aca="false">AVERAGE(C$9:$C975)</f>
        <v>8.32441571871768</v>
      </c>
      <c r="H975" s="13" t="n">
        <f aca="false">AVERAGE(D$9:$D975)</f>
        <v>18.4843433298862</v>
      </c>
      <c r="I975" s="13" t="n">
        <f aca="false">AVERAGE(E$9:$E975)</f>
        <v>0.556235780765253</v>
      </c>
      <c r="J975" s="12" t="n">
        <f aca="false">G975/(H975-I975)</f>
        <v>0.464322053842533</v>
      </c>
    </row>
    <row r="976" customFormat="false" ht="15" hidden="false" customHeight="false" outlineLevel="0" collapsed="false">
      <c r="A976" s="1" t="n">
        <v>968</v>
      </c>
      <c r="B976" s="9" t="n">
        <v>0.802083333333333</v>
      </c>
      <c r="C976" s="10" t="n">
        <v>8.96</v>
      </c>
      <c r="D976" s="10" t="n">
        <v>18.05</v>
      </c>
      <c r="E976" s="10" t="n">
        <v>-2.97</v>
      </c>
      <c r="F976" s="12" t="n">
        <f aca="false">C976/(D976-E976)</f>
        <v>0.426260704091342</v>
      </c>
      <c r="G976" s="13" t="n">
        <f aca="false">AVERAGE(C$9:$C976)</f>
        <v>8.32507231404959</v>
      </c>
      <c r="H976" s="13" t="n">
        <f aca="false">AVERAGE(D$9:$D976)</f>
        <v>18.4838946280992</v>
      </c>
      <c r="I976" s="13" t="n">
        <f aca="false">AVERAGE(E$9:$E976)</f>
        <v>0.552592975206612</v>
      </c>
      <c r="J976" s="12" t="n">
        <f aca="false">G976/(H976-I976)</f>
        <v>0.464275961399971</v>
      </c>
    </row>
    <row r="977" customFormat="false" ht="15" hidden="false" customHeight="false" outlineLevel="0" collapsed="false">
      <c r="A977" s="1" t="n">
        <v>969</v>
      </c>
      <c r="B977" s="9" t="n">
        <v>0.8125</v>
      </c>
      <c r="C977" s="10" t="n">
        <v>9.33</v>
      </c>
      <c r="D977" s="10" t="n">
        <v>18.07</v>
      </c>
      <c r="E977" s="10" t="n">
        <v>-3.07</v>
      </c>
      <c r="F977" s="12" t="n">
        <f aca="false">C977/(D977-E977)</f>
        <v>0.441343424787133</v>
      </c>
      <c r="G977" s="13" t="n">
        <f aca="false">AVERAGE(C$9:$C977)</f>
        <v>8.32610939112487</v>
      </c>
      <c r="H977" s="13" t="n">
        <f aca="false">AVERAGE(D$9:$D977)</f>
        <v>18.4834674922601</v>
      </c>
      <c r="I977" s="13" t="n">
        <f aca="false">AVERAGE(E$9:$E977)</f>
        <v>0.548854489164087</v>
      </c>
      <c r="J977" s="12" t="n">
        <f aca="false">G977/(H977-I977)</f>
        <v>0.464248065441254</v>
      </c>
    </row>
    <row r="978" customFormat="false" ht="15" hidden="false" customHeight="false" outlineLevel="0" collapsed="false">
      <c r="A978" s="1" t="n">
        <v>970</v>
      </c>
      <c r="B978" s="9" t="n">
        <v>0.822916666666667</v>
      </c>
      <c r="C978" s="10" t="n">
        <v>9.27</v>
      </c>
      <c r="D978" s="10" t="n">
        <v>18.06</v>
      </c>
      <c r="E978" s="10" t="n">
        <v>-3.25</v>
      </c>
      <c r="F978" s="12" t="n">
        <f aca="false">C978/(D978-E978)</f>
        <v>0.43500703894885</v>
      </c>
      <c r="G978" s="13" t="n">
        <f aca="false">AVERAGE(C$9:$C978)</f>
        <v>8.3270824742268</v>
      </c>
      <c r="H978" s="13" t="n">
        <f aca="false">AVERAGE(D$9:$D978)</f>
        <v>18.4830309278351</v>
      </c>
      <c r="I978" s="13" t="n">
        <f aca="false">AVERAGE(E$9:$E978)</f>
        <v>0.544938144329897</v>
      </c>
      <c r="J978" s="12" t="n">
        <f aca="false">G978/(H978-I978)</f>
        <v>0.464212253483487</v>
      </c>
    </row>
    <row r="979" customFormat="false" ht="15" hidden="false" customHeight="false" outlineLevel="0" collapsed="false">
      <c r="A979" s="1" t="n">
        <v>971</v>
      </c>
      <c r="B979" s="9" t="n">
        <v>0.833333333333333</v>
      </c>
      <c r="C979" s="10" t="n">
        <v>9.26</v>
      </c>
      <c r="D979" s="10" t="n">
        <v>18.05</v>
      </c>
      <c r="E979" s="10" t="n">
        <v>-3.37</v>
      </c>
      <c r="F979" s="12" t="n">
        <f aca="false">C979/(D979-E979)</f>
        <v>0.432306255835668</v>
      </c>
      <c r="G979" s="13" t="n">
        <f aca="false">AVERAGE(C$9:$C979)</f>
        <v>8.32804325437693</v>
      </c>
      <c r="H979" s="13" t="n">
        <f aca="false">AVERAGE(D$9:$D979)</f>
        <v>18.4825849639547</v>
      </c>
      <c r="I979" s="13" t="n">
        <f aca="false">AVERAGE(E$9:$E979)</f>
        <v>0.540906282183316</v>
      </c>
      <c r="J979" s="12" t="n">
        <f aca="false">G979/(H979-I979)</f>
        <v>0.46417302427995</v>
      </c>
    </row>
    <row r="980" customFormat="false" ht="15" hidden="false" customHeight="false" outlineLevel="0" collapsed="false">
      <c r="A980" s="1" t="n">
        <v>972</v>
      </c>
      <c r="B980" s="9" t="n">
        <v>0.84375</v>
      </c>
      <c r="C980" s="10" t="n">
        <v>9.45</v>
      </c>
      <c r="D980" s="10" t="n">
        <v>18.04</v>
      </c>
      <c r="E980" s="10" t="n">
        <v>-3.43</v>
      </c>
      <c r="F980" s="12" t="n">
        <f aca="false">C980/(D980-E980)</f>
        <v>0.44014904517932</v>
      </c>
      <c r="G980" s="13" t="n">
        <f aca="false">AVERAGE(C$9:$C980)</f>
        <v>8.3291975308642</v>
      </c>
      <c r="H980" s="13" t="n">
        <f aca="false">AVERAGE(D$9:$D980)</f>
        <v>18.4821296296296</v>
      </c>
      <c r="I980" s="13" t="n">
        <f aca="false">AVERAGE(E$9:$E980)</f>
        <v>0.536820987654321</v>
      </c>
      <c r="J980" s="12" t="n">
        <f aca="false">G980/(H980-I980)</f>
        <v>0.46414345370364</v>
      </c>
    </row>
    <row r="981" customFormat="false" ht="15" hidden="false" customHeight="false" outlineLevel="0" collapsed="false">
      <c r="A981" s="1" t="n">
        <v>973</v>
      </c>
      <c r="B981" s="9" t="n">
        <v>0.854166666666667</v>
      </c>
      <c r="C981" s="10" t="n">
        <v>8.52</v>
      </c>
      <c r="D981" s="10" t="n">
        <v>17.99</v>
      </c>
      <c r="E981" s="10" t="n">
        <v>-3.59</v>
      </c>
      <c r="F981" s="12" t="n">
        <f aca="false">C981/(D981-E981)</f>
        <v>0.394810009267841</v>
      </c>
      <c r="G981" s="13" t="n">
        <f aca="false">AVERAGE(C$9:$C981)</f>
        <v>8.32939362795478</v>
      </c>
      <c r="H981" s="13" t="n">
        <f aca="false">AVERAGE(D$9:$D981)</f>
        <v>18.4816238437821</v>
      </c>
      <c r="I981" s="13" t="n">
        <f aca="false">AVERAGE(E$9:$E981)</f>
        <v>0.532579650565262</v>
      </c>
      <c r="J981" s="12" t="n">
        <f aca="false">G981/(H981-I981)</f>
        <v>0.464057781477999</v>
      </c>
    </row>
    <row r="982" customFormat="false" ht="15" hidden="false" customHeight="false" outlineLevel="0" collapsed="false">
      <c r="A982" s="1" t="n">
        <v>974</v>
      </c>
      <c r="B982" s="9" t="n">
        <v>0.864583333333333</v>
      </c>
      <c r="C982" s="10" t="n">
        <v>8.29</v>
      </c>
      <c r="D982" s="10" t="n">
        <v>17.97</v>
      </c>
      <c r="E982" s="10" t="n">
        <v>-3.67</v>
      </c>
      <c r="F982" s="12" t="n">
        <f aca="false">C982/(D982-E982)</f>
        <v>0.383086876155268</v>
      </c>
      <c r="G982" s="13" t="n">
        <f aca="false">AVERAGE(C$9:$C982)</f>
        <v>8.32935318275154</v>
      </c>
      <c r="H982" s="13" t="n">
        <f aca="false">AVERAGE(D$9:$D982)</f>
        <v>18.4810985626283</v>
      </c>
      <c r="I982" s="13" t="n">
        <f aca="false">AVERAGE(E$9:$E982)</f>
        <v>0.528264887063655</v>
      </c>
      <c r="J982" s="12" t="n">
        <f aca="false">G982/(H982-I982)</f>
        <v>0.463957575348592</v>
      </c>
    </row>
    <row r="983" customFormat="false" ht="15" hidden="false" customHeight="false" outlineLevel="0" collapsed="false">
      <c r="A983" s="1" t="n">
        <v>975</v>
      </c>
      <c r="B983" s="9" t="n">
        <v>0.875</v>
      </c>
      <c r="C983" s="10" t="n">
        <v>8.49</v>
      </c>
      <c r="D983" s="10" t="n">
        <v>17.96</v>
      </c>
      <c r="E983" s="10" t="n">
        <v>-3.73</v>
      </c>
      <c r="F983" s="12" t="n">
        <f aca="false">C983/(D983-E983)</f>
        <v>0.391424619640387</v>
      </c>
      <c r="G983" s="13" t="n">
        <f aca="false">AVERAGE(C$9:$C983)</f>
        <v>8.32951794871795</v>
      </c>
      <c r="H983" s="13" t="n">
        <f aca="false">AVERAGE(D$9:$D983)</f>
        <v>18.4805641025641</v>
      </c>
      <c r="I983" s="13" t="n">
        <f aca="false">AVERAGE(E$9:$E983)</f>
        <v>0.523897435897436</v>
      </c>
      <c r="J983" s="12" t="n">
        <f aca="false">G983/(H983-I983)</f>
        <v>0.463867715725893</v>
      </c>
    </row>
    <row r="984" customFormat="false" ht="15" hidden="false" customHeight="false" outlineLevel="0" collapsed="false">
      <c r="A984" s="1" t="n">
        <v>976</v>
      </c>
      <c r="B984" s="9" t="n">
        <v>0.885416666666667</v>
      </c>
      <c r="C984" s="10" t="n">
        <v>8.96</v>
      </c>
      <c r="D984" s="10" t="n">
        <v>17.96</v>
      </c>
      <c r="E984" s="10" t="n">
        <v>-3.9</v>
      </c>
      <c r="F984" s="12" t="n">
        <f aca="false">C984/(D984-E984)</f>
        <v>0.409881061299177</v>
      </c>
      <c r="G984" s="13" t="n">
        <f aca="false">AVERAGE(C$9:$C984)</f>
        <v>8.33016393442623</v>
      </c>
      <c r="H984" s="13" t="n">
        <f aca="false">AVERAGE(D$9:$D984)</f>
        <v>18.4800307377049</v>
      </c>
      <c r="I984" s="13" t="n">
        <f aca="false">AVERAGE(E$9:$E984)</f>
        <v>0.519364754098361</v>
      </c>
      <c r="J984" s="12" t="n">
        <f aca="false">G984/(H984-I984)</f>
        <v>0.463800392592876</v>
      </c>
    </row>
    <row r="985" customFormat="false" ht="15" hidden="false" customHeight="false" outlineLevel="0" collapsed="false">
      <c r="A985" s="1" t="n">
        <v>977</v>
      </c>
      <c r="B985" s="9" t="n">
        <v>0.895833333333333</v>
      </c>
      <c r="C985" s="10" t="n">
        <v>8.25</v>
      </c>
      <c r="D985" s="10" t="n">
        <v>17.93</v>
      </c>
      <c r="E985" s="10" t="n">
        <v>-4</v>
      </c>
      <c r="F985" s="12" t="n">
        <f aca="false">C985/(D985-E985)</f>
        <v>0.376196990424077</v>
      </c>
      <c r="G985" s="13" t="n">
        <f aca="false">AVERAGE(C$9:$C985)</f>
        <v>8.33008188331627</v>
      </c>
      <c r="H985" s="13" t="n">
        <f aca="false">AVERAGE(D$9:$D985)</f>
        <v>18.4794677584442</v>
      </c>
      <c r="I985" s="13" t="n">
        <f aca="false">AVERAGE(E$9:$E985)</f>
        <v>0.514738996929376</v>
      </c>
      <c r="J985" s="12" t="n">
        <f aca="false">G985/(H985-I985)</f>
        <v>0.463690935382308</v>
      </c>
    </row>
    <row r="986" customFormat="false" ht="15" hidden="false" customHeight="false" outlineLevel="0" collapsed="false">
      <c r="A986" s="1" t="n">
        <v>978</v>
      </c>
      <c r="B986" s="9" t="n">
        <v>0.90625</v>
      </c>
      <c r="C986" s="10" t="n">
        <v>8.27</v>
      </c>
      <c r="D986" s="10" t="n">
        <v>17.92</v>
      </c>
      <c r="E986" s="10" t="n">
        <v>-4</v>
      </c>
      <c r="F986" s="12" t="n">
        <f aca="false">C986/(D986-E986)</f>
        <v>0.37728102189781</v>
      </c>
      <c r="G986" s="13" t="n">
        <f aca="false">AVERAGE(C$9:$C986)</f>
        <v>8.33002044989775</v>
      </c>
      <c r="H986" s="13" t="n">
        <f aca="false">AVERAGE(D$9:$D986)</f>
        <v>18.4788957055215</v>
      </c>
      <c r="I986" s="13" t="n">
        <f aca="false">AVERAGE(E$9:$E986)</f>
        <v>0.510122699386503</v>
      </c>
      <c r="J986" s="12" t="n">
        <f aca="false">G986/(H986-I986)</f>
        <v>0.463583153232204</v>
      </c>
    </row>
    <row r="987" customFormat="false" ht="15" hidden="false" customHeight="false" outlineLevel="0" collapsed="false">
      <c r="A987" s="1" t="n">
        <v>979</v>
      </c>
      <c r="B987" s="9" t="n">
        <v>0.916666666666667</v>
      </c>
      <c r="C987" s="10" t="n">
        <v>8.53</v>
      </c>
      <c r="D987" s="10" t="n">
        <v>17.9</v>
      </c>
      <c r="E987" s="10" t="n">
        <v>-4.01</v>
      </c>
      <c r="F987" s="12" t="n">
        <f aca="false">C987/(D987-E987)</f>
        <v>0.389319945230488</v>
      </c>
      <c r="G987" s="13" t="n">
        <f aca="false">AVERAGE(C$9:$C987)</f>
        <v>8.33022471910112</v>
      </c>
      <c r="H987" s="13" t="n">
        <f aca="false">AVERAGE(D$9:$D987)</f>
        <v>18.478304392237</v>
      </c>
      <c r="I987" s="13" t="n">
        <f aca="false">AVERAGE(E$9:$E987)</f>
        <v>0.505505617977528</v>
      </c>
      <c r="J987" s="12" t="n">
        <f aca="false">G987/(H987-I987)</f>
        <v>0.463490679650385</v>
      </c>
    </row>
    <row r="988" customFormat="false" ht="15" hidden="false" customHeight="false" outlineLevel="0" collapsed="false">
      <c r="A988" s="1" t="n">
        <v>980</v>
      </c>
      <c r="B988" s="9" t="n">
        <v>0.927083333333333</v>
      </c>
      <c r="C988" s="10" t="n">
        <v>8.8</v>
      </c>
      <c r="D988" s="10" t="n">
        <v>17.89</v>
      </c>
      <c r="E988" s="10" t="n">
        <v>-4.1</v>
      </c>
      <c r="F988" s="12" t="n">
        <f aca="false">C988/(D988-E988)</f>
        <v>0.400181900864029</v>
      </c>
      <c r="G988" s="13" t="n">
        <f aca="false">AVERAGE(C$9:$C988)</f>
        <v>8.33070408163265</v>
      </c>
      <c r="H988" s="13" t="n">
        <f aca="false">AVERAGE(D$9:$D988)</f>
        <v>18.4777040816327</v>
      </c>
      <c r="I988" s="13" t="n">
        <f aca="false">AVERAGE(E$9:$E988)</f>
        <v>0.50080612244898</v>
      </c>
      <c r="J988" s="12" t="n">
        <f aca="false">G988/(H988-I988)</f>
        <v>0.463411657592284</v>
      </c>
    </row>
    <row r="989" customFormat="false" ht="15" hidden="false" customHeight="false" outlineLevel="0" collapsed="false">
      <c r="A989" s="1" t="n">
        <v>981</v>
      </c>
      <c r="B989" s="9" t="n">
        <v>0.9375</v>
      </c>
      <c r="C989" s="10" t="n">
        <v>9.36</v>
      </c>
      <c r="D989" s="10" t="n">
        <v>17.92</v>
      </c>
      <c r="E989" s="10" t="n">
        <v>-3.84</v>
      </c>
      <c r="F989" s="12" t="n">
        <f aca="false">C989/(D989-E989)</f>
        <v>0.430147058823529</v>
      </c>
      <c r="G989" s="13" t="n">
        <f aca="false">AVERAGE(C$9:$C989)</f>
        <v>8.33175331294597</v>
      </c>
      <c r="H989" s="13" t="n">
        <f aca="false">AVERAGE(D$9:$D989)</f>
        <v>18.4771355759429</v>
      </c>
      <c r="I989" s="13" t="n">
        <f aca="false">AVERAGE(E$9:$E989)</f>
        <v>0.49638124362895</v>
      </c>
      <c r="J989" s="12" t="n">
        <f aca="false">G989/(H989-I989)</f>
        <v>0.463370621663666</v>
      </c>
    </row>
    <row r="990" customFormat="false" ht="15" hidden="false" customHeight="false" outlineLevel="0" collapsed="false">
      <c r="A990" s="1" t="n">
        <v>982</v>
      </c>
      <c r="B990" s="9" t="n">
        <v>0.947916666666667</v>
      </c>
      <c r="C990" s="10" t="n">
        <v>9.61</v>
      </c>
      <c r="D990" s="10" t="n">
        <v>17.92</v>
      </c>
      <c r="E990" s="10" t="n">
        <v>-3.78</v>
      </c>
      <c r="F990" s="12" t="n">
        <f aca="false">C990/(D990-E990)</f>
        <v>0.442857142857143</v>
      </c>
      <c r="G990" s="13" t="n">
        <f aca="false">AVERAGE(C$9:$C990)</f>
        <v>8.3330549898167</v>
      </c>
      <c r="H990" s="13" t="n">
        <f aca="false">AVERAGE(D$9:$D990)</f>
        <v>18.4765682281059</v>
      </c>
      <c r="I990" s="13" t="n">
        <f aca="false">AVERAGE(E$9:$E990)</f>
        <v>0.492026476578411</v>
      </c>
      <c r="J990" s="12" t="n">
        <f aca="false">G990/(H990-I990)</f>
        <v>0.463345416577486</v>
      </c>
    </row>
    <row r="991" customFormat="false" ht="15" hidden="false" customHeight="false" outlineLevel="0" collapsed="false">
      <c r="A991" s="1" t="n">
        <v>983</v>
      </c>
      <c r="B991" s="9" t="n">
        <v>0.958333333333333</v>
      </c>
      <c r="C991" s="10" t="n">
        <v>9.72</v>
      </c>
      <c r="D991" s="10" t="n">
        <v>17.94</v>
      </c>
      <c r="E991" s="10" t="n">
        <v>-3.76</v>
      </c>
      <c r="F991" s="12" t="n">
        <f aca="false">C991/(D991-E991)</f>
        <v>0.447926267281106</v>
      </c>
      <c r="G991" s="13" t="n">
        <f aca="false">AVERAGE(C$9:$C991)</f>
        <v>8.33446592065107</v>
      </c>
      <c r="H991" s="13" t="n">
        <f aca="false">AVERAGE(D$9:$D991)</f>
        <v>18.476022380468</v>
      </c>
      <c r="I991" s="13" t="n">
        <f aca="false">AVERAGE(E$9:$E991)</f>
        <v>0.487700915564598</v>
      </c>
      <c r="J991" s="12" t="n">
        <f aca="false">G991/(H991-I991)</f>
        <v>0.46332649418748</v>
      </c>
    </row>
    <row r="992" customFormat="false" ht="15" hidden="false" customHeight="false" outlineLevel="0" collapsed="false">
      <c r="A992" s="1" t="n">
        <v>984</v>
      </c>
      <c r="B992" s="9" t="n">
        <v>0.96875</v>
      </c>
      <c r="C992" s="10" t="n">
        <v>10.01</v>
      </c>
      <c r="D992" s="10" t="n">
        <v>17.94</v>
      </c>
      <c r="E992" s="10" t="n">
        <v>-3.81</v>
      </c>
      <c r="F992" s="12" t="n">
        <f aca="false">C992/(D992-E992)</f>
        <v>0.460229885057471</v>
      </c>
      <c r="G992" s="13" t="n">
        <f aca="false">AVERAGE(C$9:$C992)</f>
        <v>8.33616869918699</v>
      </c>
      <c r="H992" s="13" t="n">
        <f aca="false">AVERAGE(D$9:$D992)</f>
        <v>18.4754776422764</v>
      </c>
      <c r="I992" s="13" t="n">
        <f aca="false">AVERAGE(E$9:$E992)</f>
        <v>0.483333333333333</v>
      </c>
      <c r="J992" s="12" t="n">
        <f aca="false">G992/(H992-I992)</f>
        <v>0.463322689949939</v>
      </c>
    </row>
    <row r="993" customFormat="false" ht="15" hidden="false" customHeight="false" outlineLevel="0" collapsed="false">
      <c r="A993" s="1" t="n">
        <v>985</v>
      </c>
      <c r="B993" s="9" t="n">
        <v>0.979166666666667</v>
      </c>
      <c r="C993" s="10" t="n">
        <v>10.05</v>
      </c>
      <c r="D993" s="10" t="n">
        <v>17.97</v>
      </c>
      <c r="E993" s="10" t="n">
        <v>-3.8</v>
      </c>
      <c r="F993" s="12" t="n">
        <f aca="false">C993/(D993-E993)</f>
        <v>0.461644464859899</v>
      </c>
      <c r="G993" s="13" t="n">
        <f aca="false">AVERAGE(C$9:$C993)</f>
        <v>8.33790862944163</v>
      </c>
      <c r="H993" s="13" t="n">
        <f aca="false">AVERAGE(D$9:$D993)</f>
        <v>18.4749644670051</v>
      </c>
      <c r="I993" s="13" t="n">
        <f aca="false">AVERAGE(E$9:$E993)</f>
        <v>0.478984771573604</v>
      </c>
      <c r="J993" s="12" t="n">
        <f aca="false">G993/(H993-I993)</f>
        <v>0.46332062886014</v>
      </c>
    </row>
    <row r="994" customFormat="false" ht="15" hidden="false" customHeight="false" outlineLevel="0" collapsed="false">
      <c r="A994" s="1" t="n">
        <v>986</v>
      </c>
      <c r="B994" s="9" t="n">
        <v>0.989583333333333</v>
      </c>
      <c r="C994" s="10" t="n">
        <v>10.41</v>
      </c>
      <c r="D994" s="10" t="n">
        <v>17.98</v>
      </c>
      <c r="E994" s="10" t="n">
        <v>-3.84</v>
      </c>
      <c r="F994" s="12" t="n">
        <f aca="false">C994/(D994-E994)</f>
        <v>0.477085242896425</v>
      </c>
      <c r="G994" s="13" t="n">
        <f aca="false">AVERAGE(C$9:$C994)</f>
        <v>8.34001014198783</v>
      </c>
      <c r="H994" s="13" t="n">
        <f aca="false">AVERAGE(D$9:$D994)</f>
        <v>18.474462474645</v>
      </c>
      <c r="I994" s="13" t="n">
        <f aca="false">AVERAGE(E$9:$E994)</f>
        <v>0.474604462474645</v>
      </c>
      <c r="J994" s="12" t="n">
        <f aca="false">G994/(H994-I994)</f>
        <v>0.463337551682287</v>
      </c>
    </row>
    <row r="995" customFormat="false" ht="15" hidden="false" customHeight="false" outlineLevel="0" collapsed="false">
      <c r="A995" s="1" t="n">
        <v>987</v>
      </c>
      <c r="B995" s="9" t="n">
        <v>0</v>
      </c>
      <c r="C995" s="10" t="n">
        <v>10.56</v>
      </c>
      <c r="D995" s="10" t="n">
        <v>17.99</v>
      </c>
      <c r="E995" s="10" t="n">
        <v>-3.91</v>
      </c>
      <c r="F995" s="12" t="n">
        <f aca="false">C995/(D995-E995)</f>
        <v>0.482191780821918</v>
      </c>
      <c r="G995" s="13" t="n">
        <f aca="false">AVERAGE(C$9:$C995)</f>
        <v>8.34225937183384</v>
      </c>
      <c r="H995" s="13" t="n">
        <f aca="false">AVERAGE(D$9:$D995)</f>
        <v>18.4739716312057</v>
      </c>
      <c r="I995" s="13" t="n">
        <f aca="false">AVERAGE(E$9:$E995)</f>
        <v>0.47016210739615</v>
      </c>
      <c r="J995" s="12" t="n">
        <f aca="false">G995/(H995-I995)</f>
        <v>0.463360788215485</v>
      </c>
    </row>
    <row r="996" customFormat="false" ht="15" hidden="false" customHeight="false" outlineLevel="0" collapsed="false">
      <c r="A996" s="1" t="n">
        <v>988</v>
      </c>
      <c r="B996" s="9" t="n">
        <v>0.0104166666666667</v>
      </c>
      <c r="C996" s="10" t="n">
        <v>10.8</v>
      </c>
      <c r="D996" s="10" t="n">
        <v>18.03</v>
      </c>
      <c r="E996" s="10" t="n">
        <v>-4.16</v>
      </c>
      <c r="F996" s="12" t="n">
        <f aca="false">C996/(D996-E996)</f>
        <v>0.486705723298783</v>
      </c>
      <c r="G996" s="13" t="n">
        <f aca="false">AVERAGE(C$9:$C996)</f>
        <v>8.34474696356275</v>
      </c>
      <c r="H996" s="13" t="n">
        <f aca="false">AVERAGE(D$9:$D996)</f>
        <v>18.4735222672065</v>
      </c>
      <c r="I996" s="13" t="n">
        <f aca="false">AVERAGE(E$9:$E996)</f>
        <v>0.465475708502024</v>
      </c>
      <c r="J996" s="12" t="n">
        <f aca="false">G996/(H996-I996)</f>
        <v>0.463389903861016</v>
      </c>
    </row>
    <row r="997" customFormat="false" ht="15" hidden="false" customHeight="false" outlineLevel="0" collapsed="false">
      <c r="A997" s="1" t="n">
        <v>989</v>
      </c>
      <c r="B997" s="9" t="n">
        <v>0.0208333333333333</v>
      </c>
      <c r="C997" s="10" t="n">
        <v>11.09</v>
      </c>
      <c r="D997" s="10" t="n">
        <v>18.05</v>
      </c>
      <c r="E997" s="10" t="n">
        <v>-4.24</v>
      </c>
      <c r="F997" s="12" t="n">
        <f aca="false">C997/(D997-E997)</f>
        <v>0.497532525796321</v>
      </c>
      <c r="G997" s="13" t="n">
        <f aca="false">AVERAGE(C$9:$C997)</f>
        <v>8.34752275025278</v>
      </c>
      <c r="H997" s="13" t="n">
        <f aca="false">AVERAGE(D$9:$D997)</f>
        <v>18.4730940343782</v>
      </c>
      <c r="I997" s="13" t="n">
        <f aca="false">AVERAGE(E$9:$E997)</f>
        <v>0.460717896865521</v>
      </c>
      <c r="J997" s="12" t="n">
        <f aca="false">G997/(H997-I997)</f>
        <v>0.463432624686767</v>
      </c>
    </row>
    <row r="998" customFormat="false" ht="15" hidden="false" customHeight="false" outlineLevel="0" collapsed="false">
      <c r="A998" s="1" t="n">
        <v>990</v>
      </c>
      <c r="B998" s="9" t="n">
        <v>0.03125</v>
      </c>
      <c r="C998" s="10" t="n">
        <v>11.42</v>
      </c>
      <c r="D998" s="10" t="n">
        <v>18.08</v>
      </c>
      <c r="E998" s="10" t="n">
        <v>-4.21</v>
      </c>
      <c r="F998" s="12" t="n">
        <f aca="false">C998/(D998-E998)</f>
        <v>0.512337371018394</v>
      </c>
      <c r="G998" s="13" t="n">
        <f aca="false">AVERAGE(C$9:$C998)</f>
        <v>8.35062626262626</v>
      </c>
      <c r="H998" s="13" t="n">
        <f aca="false">AVERAGE(D$9:$D998)</f>
        <v>18.472696969697</v>
      </c>
      <c r="I998" s="13" t="n">
        <f aca="false">AVERAGE(E$9:$E998)</f>
        <v>0.456</v>
      </c>
      <c r="J998" s="12" t="n">
        <f aca="false">G998/(H998-I998)</f>
        <v>0.463493740094065</v>
      </c>
    </row>
    <row r="999" customFormat="false" ht="15" hidden="false" customHeight="false" outlineLevel="0" collapsed="false">
      <c r="A999" s="1" t="n">
        <v>991</v>
      </c>
      <c r="B999" s="9" t="n">
        <v>0.0416666666666667</v>
      </c>
      <c r="C999" s="10" t="n">
        <v>11.28</v>
      </c>
      <c r="D999" s="10" t="n">
        <v>18.11</v>
      </c>
      <c r="E999" s="10" t="n">
        <v>-4.21</v>
      </c>
      <c r="F999" s="12" t="n">
        <f aca="false">C999/(D999-E999)</f>
        <v>0.505376344086022</v>
      </c>
      <c r="G999" s="13" t="n">
        <f aca="false">AVERAGE(C$9:$C999)</f>
        <v>8.35358224016145</v>
      </c>
      <c r="H999" s="13" t="n">
        <f aca="false">AVERAGE(D$9:$D999)</f>
        <v>18.4723309788093</v>
      </c>
      <c r="I999" s="13" t="n">
        <f aca="false">AVERAGE(E$9:$E999)</f>
        <v>0.451291624621594</v>
      </c>
      <c r="J999" s="12" t="n">
        <f aca="false">G999/(H999-I999)</f>
        <v>0.463546084994274</v>
      </c>
    </row>
    <row r="1000" customFormat="false" ht="15" hidden="false" customHeight="false" outlineLevel="0" collapsed="false">
      <c r="A1000" s="1" t="n">
        <v>992</v>
      </c>
      <c r="B1000" s="9" t="n">
        <v>0.0520833333333333</v>
      </c>
      <c r="C1000" s="10" t="n">
        <v>11.18</v>
      </c>
      <c r="D1000" s="10" t="n">
        <v>18.14</v>
      </c>
      <c r="E1000" s="10" t="n">
        <v>-4.19</v>
      </c>
      <c r="F1000" s="12" t="n">
        <f aca="false">C1000/(D1000-E1000)</f>
        <v>0.500671742051052</v>
      </c>
      <c r="G1000" s="13" t="n">
        <f aca="false">AVERAGE(C$9:$C1000)</f>
        <v>8.3564314516129</v>
      </c>
      <c r="H1000" s="13" t="n">
        <f aca="false">AVERAGE(D$9:$D1000)</f>
        <v>18.4719959677419</v>
      </c>
      <c r="I1000" s="13" t="n">
        <f aca="false">AVERAGE(E$9:$E1000)</f>
        <v>0.446612903225807</v>
      </c>
      <c r="J1000" s="12" t="n">
        <f aca="false">G1000/(H1000-I1000)</f>
        <v>0.463592447478298</v>
      </c>
    </row>
    <row r="1001" customFormat="false" ht="15" hidden="false" customHeight="false" outlineLevel="0" collapsed="false">
      <c r="A1001" s="1" t="n">
        <v>993</v>
      </c>
      <c r="B1001" s="9" t="n">
        <v>0.0625</v>
      </c>
      <c r="C1001" s="10" t="n">
        <v>11.46</v>
      </c>
      <c r="D1001" s="10" t="n">
        <v>18.15</v>
      </c>
      <c r="E1001" s="10" t="n">
        <v>-4.23</v>
      </c>
      <c r="F1001" s="12" t="n">
        <f aca="false">C1001/(D1001-E1001)</f>
        <v>0.512064343163539</v>
      </c>
      <c r="G1001" s="13" t="n">
        <f aca="false">AVERAGE(C$9:$C1001)</f>
        <v>8.35955689828802</v>
      </c>
      <c r="H1001" s="13" t="n">
        <f aca="false">AVERAGE(D$9:$D1001)</f>
        <v>18.4716717019134</v>
      </c>
      <c r="I1001" s="13" t="n">
        <f aca="false">AVERAGE(E$9:$E1001)</f>
        <v>0.44190332326284</v>
      </c>
      <c r="J1001" s="12" t="n">
        <f aca="false">G1001/(H1001-I1001)</f>
        <v>0.463653038836969</v>
      </c>
    </row>
    <row r="1002" customFormat="false" ht="15" hidden="false" customHeight="false" outlineLevel="0" collapsed="false">
      <c r="A1002" s="1" t="n">
        <v>994</v>
      </c>
      <c r="B1002" s="9" t="n">
        <v>0.0729166666666667</v>
      </c>
      <c r="C1002" s="10" t="n">
        <v>11.62</v>
      </c>
      <c r="D1002" s="10" t="n">
        <v>18.18</v>
      </c>
      <c r="E1002" s="10" t="n">
        <v>-4.2</v>
      </c>
      <c r="F1002" s="12" t="n">
        <f aca="false">C1002/(D1002-E1002)</f>
        <v>0.519213583556747</v>
      </c>
      <c r="G1002" s="13" t="n">
        <f aca="false">AVERAGE(C$9:$C1002)</f>
        <v>8.3628370221328</v>
      </c>
      <c r="H1002" s="13" t="n">
        <f aca="false">AVERAGE(D$9:$D1002)</f>
        <v>18.4713782696177</v>
      </c>
      <c r="I1002" s="13" t="n">
        <f aca="false">AVERAGE(E$9:$E1002)</f>
        <v>0.437233400402415</v>
      </c>
      <c r="J1002" s="12" t="n">
        <f aca="false">G1002/(H1002-I1002)</f>
        <v>0.463722404515468</v>
      </c>
    </row>
    <row r="1003" customFormat="false" ht="15" hidden="false" customHeight="false" outlineLevel="0" collapsed="false">
      <c r="A1003" s="1" t="n">
        <v>995</v>
      </c>
      <c r="B1003" s="9" t="n">
        <v>0.0833333333333333</v>
      </c>
      <c r="C1003" s="10" t="n">
        <v>11.65</v>
      </c>
      <c r="D1003" s="10" t="n">
        <v>18.2</v>
      </c>
      <c r="E1003" s="10" t="n">
        <v>-4.13</v>
      </c>
      <c r="F1003" s="12" t="n">
        <f aca="false">C1003/(D1003-E1003)</f>
        <v>0.521719659650694</v>
      </c>
      <c r="G1003" s="13" t="n">
        <f aca="false">AVERAGE(C$9:$C1003)</f>
        <v>8.36614070351759</v>
      </c>
      <c r="H1003" s="13" t="n">
        <f aca="false">AVERAGE(D$9:$D1003)</f>
        <v>18.4711055276382</v>
      </c>
      <c r="I1003" s="13" t="n">
        <f aca="false">AVERAGE(E$9:$E1003)</f>
        <v>0.432643216080402</v>
      </c>
      <c r="J1003" s="12" t="n">
        <f aca="false">G1003/(H1003-I1003)</f>
        <v>0.463794560701393</v>
      </c>
    </row>
    <row r="1004" customFormat="false" ht="15" hidden="false" customHeight="false" outlineLevel="0" collapsed="false">
      <c r="A1004" s="1" t="n">
        <v>996</v>
      </c>
      <c r="B1004" s="9" t="n">
        <v>0.09375</v>
      </c>
      <c r="C1004" s="10" t="n">
        <v>11.73</v>
      </c>
      <c r="D1004" s="10" t="n">
        <v>18.22</v>
      </c>
      <c r="E1004" s="10" t="n">
        <v>-3.99</v>
      </c>
      <c r="F1004" s="12" t="n">
        <f aca="false">C1004/(D1004-E1004)</f>
        <v>0.528140477262494</v>
      </c>
      <c r="G1004" s="13" t="n">
        <f aca="false">AVERAGE(C$9:$C1004)</f>
        <v>8.36951807228916</v>
      </c>
      <c r="H1004" s="13" t="n">
        <f aca="false">AVERAGE(D$9:$D1004)</f>
        <v>18.4708534136546</v>
      </c>
      <c r="I1004" s="13" t="n">
        <f aca="false">AVERAGE(E$9:$E1004)</f>
        <v>0.42820281124498</v>
      </c>
      <c r="J1004" s="12" t="n">
        <f aca="false">G1004/(H1004-I1004)</f>
        <v>0.463874086835744</v>
      </c>
    </row>
    <row r="1005" customFormat="false" ht="15" hidden="false" customHeight="false" outlineLevel="0" collapsed="false">
      <c r="A1005" s="1" t="n">
        <v>997</v>
      </c>
      <c r="B1005" s="9" t="n">
        <v>0.104166666666667</v>
      </c>
      <c r="C1005" s="10" t="n">
        <v>11.63</v>
      </c>
      <c r="D1005" s="10" t="n">
        <v>18.24</v>
      </c>
      <c r="E1005" s="10" t="n">
        <v>-3.99</v>
      </c>
      <c r="F1005" s="12" t="n">
        <f aca="false">C1005/(D1005-E1005)</f>
        <v>0.523166891587944</v>
      </c>
      <c r="G1005" s="13" t="n">
        <f aca="false">AVERAGE(C$9:$C1005)</f>
        <v>8.37278836509529</v>
      </c>
      <c r="H1005" s="13" t="n">
        <f aca="false">AVERAGE(D$9:$D1005)</f>
        <v>18.4706218655968</v>
      </c>
      <c r="I1005" s="13" t="n">
        <f aca="false">AVERAGE(E$9:$E1005)</f>
        <v>0.423771313941826</v>
      </c>
      <c r="J1005" s="12" t="n">
        <f aca="false">G1005/(H1005-I1005)</f>
        <v>0.463947343118407</v>
      </c>
    </row>
    <row r="1006" customFormat="false" ht="15" hidden="false" customHeight="false" outlineLevel="0" collapsed="false">
      <c r="A1006" s="1" t="n">
        <v>998</v>
      </c>
      <c r="B1006" s="9" t="n">
        <v>0.114583333333333</v>
      </c>
      <c r="C1006" s="10" t="n">
        <v>11.83</v>
      </c>
      <c r="D1006" s="10" t="n">
        <v>18.26</v>
      </c>
      <c r="E1006" s="10" t="n">
        <v>-4.01</v>
      </c>
      <c r="F1006" s="12" t="n">
        <f aca="false">C1006/(D1006-E1006)</f>
        <v>0.531207903008532</v>
      </c>
      <c r="G1006" s="13" t="n">
        <f aca="false">AVERAGE(C$9:$C1006)</f>
        <v>8.37625250501002</v>
      </c>
      <c r="H1006" s="13" t="n">
        <f aca="false">AVERAGE(D$9:$D1006)</f>
        <v>18.4704108216433</v>
      </c>
      <c r="I1006" s="13" t="n">
        <f aca="false">AVERAGE(E$9:$E1006)</f>
        <v>0.419328657314629</v>
      </c>
      <c r="J1006" s="12" t="n">
        <f aca="false">G1006/(H1006-I1006)</f>
        <v>0.464030490180949</v>
      </c>
    </row>
    <row r="1007" customFormat="false" ht="15" hidden="false" customHeight="false" outlineLevel="0" collapsed="false">
      <c r="A1007" s="1" t="n">
        <v>999</v>
      </c>
      <c r="B1007" s="9" t="n">
        <v>0.125</v>
      </c>
      <c r="C1007" s="10" t="n">
        <v>11.57</v>
      </c>
      <c r="D1007" s="10" t="n">
        <v>18.28</v>
      </c>
      <c r="E1007" s="10" t="n">
        <v>-3.89</v>
      </c>
      <c r="F1007" s="12" t="n">
        <f aca="false">C1007/(D1007-E1007)</f>
        <v>0.521876409562472</v>
      </c>
      <c r="G1007" s="13" t="n">
        <f aca="false">AVERAGE(C$9:$C1007)</f>
        <v>8.37944944944945</v>
      </c>
      <c r="H1007" s="13" t="n">
        <f aca="false">AVERAGE(D$9:$D1007)</f>
        <v>18.4702202202202</v>
      </c>
      <c r="I1007" s="13" t="n">
        <f aca="false">AVERAGE(E$9:$E1007)</f>
        <v>0.415015015015015</v>
      </c>
      <c r="J1007" s="12" t="n">
        <f aca="false">G1007/(H1007-I1007)</f>
        <v>0.464101590328849</v>
      </c>
    </row>
    <row r="1008" customFormat="false" ht="15" hidden="false" customHeight="false" outlineLevel="0" collapsed="false">
      <c r="A1008" s="1" t="n">
        <v>1000</v>
      </c>
      <c r="B1008" s="9" t="n">
        <v>0.135416666666667</v>
      </c>
      <c r="C1008" s="10" t="n">
        <v>11.43</v>
      </c>
      <c r="D1008" s="10" t="n">
        <v>18.28</v>
      </c>
      <c r="E1008" s="10" t="n">
        <v>-3.85</v>
      </c>
      <c r="F1008" s="12" t="n">
        <f aca="false">C1008/(D1008-E1008)</f>
        <v>0.516493447808405</v>
      </c>
      <c r="G1008" s="13" t="n">
        <f aca="false">AVERAGE(C$9:$C1008)</f>
        <v>8.3825</v>
      </c>
      <c r="H1008" s="13" t="n">
        <f aca="false">AVERAGE(D$9:$D1008)</f>
        <v>18.47003</v>
      </c>
      <c r="I1008" s="13" t="n">
        <f aca="false">AVERAGE(E$9:$E1008)</f>
        <v>0.41075</v>
      </c>
      <c r="J1008" s="12" t="n">
        <f aca="false">G1008/(H1008-I1008)</f>
        <v>0.464165791770215</v>
      </c>
    </row>
    <row r="1009" customFormat="false" ht="15" hidden="false" customHeight="false" outlineLevel="0" collapsed="false">
      <c r="A1009" s="1" t="n">
        <v>1001</v>
      </c>
      <c r="B1009" s="9" t="n">
        <v>0.145833333333333</v>
      </c>
      <c r="C1009" s="10" t="n">
        <v>11.19</v>
      </c>
      <c r="D1009" s="10" t="n">
        <v>18.3</v>
      </c>
      <c r="E1009" s="10" t="n">
        <v>-3.76</v>
      </c>
      <c r="F1009" s="12" t="n">
        <f aca="false">C1009/(D1009-E1009)</f>
        <v>0.50725294650952</v>
      </c>
      <c r="G1009" s="13" t="n">
        <f aca="false">AVERAGE(C$9:$C1009)</f>
        <v>8.3853046953047</v>
      </c>
      <c r="H1009" s="13" t="n">
        <f aca="false">AVERAGE(D$9:$D1009)</f>
        <v>18.4698601398601</v>
      </c>
      <c r="I1009" s="13" t="n">
        <f aca="false">AVERAGE(E$9:$E1009)</f>
        <v>0.406583416583417</v>
      </c>
      <c r="J1009" s="12" t="n">
        <f aca="false">G1009/(H1009-I1009)</f>
        <v>0.464218359922439</v>
      </c>
    </row>
    <row r="1010" customFormat="false" ht="15" hidden="false" customHeight="false" outlineLevel="0" collapsed="false">
      <c r="A1010" s="1" t="n">
        <v>1002</v>
      </c>
      <c r="B1010" s="9" t="n">
        <v>0.15625</v>
      </c>
      <c r="C1010" s="10" t="n">
        <v>11.2</v>
      </c>
      <c r="D1010" s="10" t="n">
        <v>18.3</v>
      </c>
      <c r="E1010" s="10" t="n">
        <v>-3.71</v>
      </c>
      <c r="F1010" s="12" t="n">
        <f aca="false">C1010/(D1010-E1010)</f>
        <v>0.508859609268514</v>
      </c>
      <c r="G1010" s="13" t="n">
        <f aca="false">AVERAGE(C$9:$C1010)</f>
        <v>8.38811377245509</v>
      </c>
      <c r="H1010" s="13" t="n">
        <f aca="false">AVERAGE(D$9:$D1010)</f>
        <v>18.4696906187625</v>
      </c>
      <c r="I1010" s="13" t="n">
        <f aca="false">AVERAGE(E$9:$E1010)</f>
        <v>0.4024750499002</v>
      </c>
      <c r="J1010" s="12" t="n">
        <f aca="false">G1010/(H1010-I1010)</f>
        <v>0.464272634622874</v>
      </c>
    </row>
    <row r="1011" customFormat="false" ht="15" hidden="false" customHeight="false" outlineLevel="0" collapsed="false">
      <c r="A1011" s="1" t="n">
        <v>1003</v>
      </c>
      <c r="B1011" s="9" t="n">
        <v>0.166666666666667</v>
      </c>
      <c r="C1011" s="10" t="n">
        <v>11.03</v>
      </c>
      <c r="D1011" s="10" t="n">
        <v>18.3</v>
      </c>
      <c r="E1011" s="10" t="n">
        <v>-3.7</v>
      </c>
      <c r="F1011" s="12" t="n">
        <f aca="false">C1011/(D1011-E1011)</f>
        <v>0.501363636363636</v>
      </c>
      <c r="G1011" s="13" t="n">
        <f aca="false">AVERAGE(C$9:$C1011)</f>
        <v>8.39074775672981</v>
      </c>
      <c r="H1011" s="13" t="n">
        <f aca="false">AVERAGE(D$9:$D1011)</f>
        <v>18.4695214356929</v>
      </c>
      <c r="I1011" s="13" t="n">
        <f aca="false">AVERAGE(E$9:$E1011)</f>
        <v>0.398384845463609</v>
      </c>
      <c r="J1011" s="12" t="n">
        <f aca="false">G1011/(H1011-I1011)</f>
        <v>0.464317654555636</v>
      </c>
    </row>
    <row r="1012" customFormat="false" ht="15" hidden="false" customHeight="false" outlineLevel="0" collapsed="false">
      <c r="A1012" s="1" t="n">
        <v>1004</v>
      </c>
      <c r="B1012" s="9" t="n">
        <v>0.177083333333333</v>
      </c>
      <c r="C1012" s="10" t="n">
        <v>10.54</v>
      </c>
      <c r="D1012" s="10" t="n">
        <v>18.3</v>
      </c>
      <c r="E1012" s="10" t="n">
        <v>-3.76</v>
      </c>
      <c r="F1012" s="12" t="n">
        <f aca="false">C1012/(D1012-E1012)</f>
        <v>0.477787851314596</v>
      </c>
      <c r="G1012" s="13" t="n">
        <f aca="false">AVERAGE(C$9:$C1012)</f>
        <v>8.39288844621514</v>
      </c>
      <c r="H1012" s="13" t="n">
        <f aca="false">AVERAGE(D$9:$D1012)</f>
        <v>18.4693525896414</v>
      </c>
      <c r="I1012" s="13" t="n">
        <f aca="false">AVERAGE(E$9:$E1012)</f>
        <v>0.394243027888446</v>
      </c>
      <c r="J1012" s="12" t="n">
        <f aca="false">G1012/(H1012-I1012)</f>
        <v>0.464334028933054</v>
      </c>
    </row>
    <row r="1013" customFormat="false" ht="15" hidden="false" customHeight="false" outlineLevel="0" collapsed="false">
      <c r="A1013" s="1" t="n">
        <v>1005</v>
      </c>
      <c r="B1013" s="9" t="n">
        <v>0.1875</v>
      </c>
      <c r="C1013" s="10" t="n">
        <v>10.31</v>
      </c>
      <c r="D1013" s="10" t="n">
        <v>18.28</v>
      </c>
      <c r="E1013" s="10" t="n">
        <v>-3.7</v>
      </c>
      <c r="F1013" s="12" t="n">
        <f aca="false">C1013/(D1013-E1013)</f>
        <v>0.469062784349409</v>
      </c>
      <c r="G1013" s="13" t="n">
        <f aca="false">AVERAGE(C$9:$C1013)</f>
        <v>8.3947960199005</v>
      </c>
      <c r="H1013" s="13" t="n">
        <f aca="false">AVERAGE(D$9:$D1013)</f>
        <v>18.4691641791045</v>
      </c>
      <c r="I1013" s="13" t="n">
        <f aca="false">AVERAGE(E$9:$E1013)</f>
        <v>0.390169154228856</v>
      </c>
      <c r="J1013" s="12" t="n">
        <f aca="false">G1013/(H1013-I1013)</f>
        <v>0.464339749435727</v>
      </c>
    </row>
    <row r="1014" customFormat="false" ht="15" hidden="false" customHeight="false" outlineLevel="0" collapsed="false">
      <c r="A1014" s="1" t="n">
        <v>1006</v>
      </c>
      <c r="B1014" s="9" t="n">
        <v>0.197916666666667</v>
      </c>
      <c r="C1014" s="10" t="n">
        <v>9.97</v>
      </c>
      <c r="D1014" s="10" t="n">
        <v>18.27</v>
      </c>
      <c r="E1014" s="10" t="n">
        <v>-3.6</v>
      </c>
      <c r="F1014" s="12" t="n">
        <f aca="false">C1014/(D1014-E1014)</f>
        <v>0.455875628715135</v>
      </c>
      <c r="G1014" s="13" t="n">
        <f aca="false">AVERAGE(C$9:$C1014)</f>
        <v>8.39636182902584</v>
      </c>
      <c r="H1014" s="13" t="n">
        <f aca="false">AVERAGE(D$9:$D1014)</f>
        <v>18.4689662027833</v>
      </c>
      <c r="I1014" s="13" t="n">
        <f aca="false">AVERAGE(E$9:$E1014)</f>
        <v>0.386202783300199</v>
      </c>
      <c r="J1014" s="12" t="n">
        <f aca="false">G1014/(H1014-I1014)</f>
        <v>0.464329573652402</v>
      </c>
    </row>
    <row r="1015" customFormat="false" ht="15" hidden="false" customHeight="false" outlineLevel="0" collapsed="false">
      <c r="A1015" s="1" t="n">
        <v>1007</v>
      </c>
      <c r="B1015" s="9" t="n">
        <v>0.208333333333333</v>
      </c>
      <c r="C1015" s="10" t="n">
        <v>9.79</v>
      </c>
      <c r="D1015" s="10" t="n">
        <v>18.26</v>
      </c>
      <c r="E1015" s="10" t="n">
        <v>-3.61</v>
      </c>
      <c r="F1015" s="12" t="n">
        <f aca="false">C1015/(D1015-E1015)</f>
        <v>0.447645176040238</v>
      </c>
      <c r="G1015" s="13" t="n">
        <f aca="false">AVERAGE(C$9:$C1015)</f>
        <v>8.3977457795432</v>
      </c>
      <c r="H1015" s="13" t="n">
        <f aca="false">AVERAGE(D$9:$D1015)</f>
        <v>18.4687586891758</v>
      </c>
      <c r="I1015" s="13" t="n">
        <f aca="false">AVERAGE(E$9:$E1015)</f>
        <v>0.382234359483615</v>
      </c>
      <c r="J1015" s="12" t="n">
        <f aca="false">G1015/(H1015-I1015)</f>
        <v>0.464309539326848</v>
      </c>
    </row>
    <row r="1016" customFormat="false" ht="15" hidden="false" customHeight="false" outlineLevel="0" collapsed="false">
      <c r="A1016" s="1" t="n">
        <v>1008</v>
      </c>
      <c r="B1016" s="9" t="n">
        <v>0.21875</v>
      </c>
      <c r="C1016" s="10" t="n">
        <v>9.8</v>
      </c>
      <c r="D1016" s="10" t="n">
        <v>18.25</v>
      </c>
      <c r="E1016" s="10" t="n">
        <v>-3.62</v>
      </c>
      <c r="F1016" s="12" t="n">
        <f aca="false">C1016/(D1016-E1016)</f>
        <v>0.448102423411065</v>
      </c>
      <c r="G1016" s="13" t="n">
        <f aca="false">AVERAGE(C$9:$C1016)</f>
        <v>8.39913690476191</v>
      </c>
      <c r="H1016" s="13" t="n">
        <f aca="false">AVERAGE(D$9:$D1016)</f>
        <v>18.4685416666667</v>
      </c>
      <c r="I1016" s="13" t="n">
        <f aca="false">AVERAGE(E$9:$E1016)</f>
        <v>0.378263888888889</v>
      </c>
      <c r="J1016" s="12" t="n">
        <f aca="false">G1016/(H1016-I1016)</f>
        <v>0.464290101453249</v>
      </c>
    </row>
    <row r="1017" customFormat="false" ht="15" hidden="false" customHeight="false" outlineLevel="0" collapsed="false">
      <c r="A1017" s="1" t="n">
        <v>1009</v>
      </c>
      <c r="B1017" s="9" t="n">
        <v>0.229166666666667</v>
      </c>
      <c r="C1017" s="10" t="n">
        <v>9.57</v>
      </c>
      <c r="D1017" s="10" t="n">
        <v>18.23</v>
      </c>
      <c r="E1017" s="10" t="n">
        <v>-3.55</v>
      </c>
      <c r="F1017" s="12" t="n">
        <f aca="false">C1017/(D1017-E1017)</f>
        <v>0.439393939393939</v>
      </c>
      <c r="G1017" s="13" t="n">
        <f aca="false">AVERAGE(C$9:$C1017)</f>
        <v>8.40029732408325</v>
      </c>
      <c r="H1017" s="13" t="n">
        <f aca="false">AVERAGE(D$9:$D1017)</f>
        <v>18.4683052527255</v>
      </c>
      <c r="I1017" s="13" t="n">
        <f aca="false">AVERAGE(E$9:$E1017)</f>
        <v>0.374370664023786</v>
      </c>
      <c r="J1017" s="12" t="n">
        <f aca="false">G1017/(H1017-I1017)</f>
        <v>0.464260400793568</v>
      </c>
    </row>
    <row r="1018" customFormat="false" ht="15" hidden="false" customHeight="false" outlineLevel="0" collapsed="false">
      <c r="A1018" s="1" t="n">
        <v>1010</v>
      </c>
      <c r="B1018" s="9" t="n">
        <v>0.239583333333333</v>
      </c>
      <c r="C1018" s="10" t="n">
        <v>9.57</v>
      </c>
      <c r="D1018" s="10" t="n">
        <v>18.21</v>
      </c>
      <c r="E1018" s="10" t="n">
        <v>-3.63</v>
      </c>
      <c r="F1018" s="12" t="n">
        <f aca="false">C1018/(D1018-E1018)</f>
        <v>0.438186813186813</v>
      </c>
      <c r="G1018" s="13" t="n">
        <f aca="false">AVERAGE(C$9:$C1018)</f>
        <v>8.40145544554455</v>
      </c>
      <c r="H1018" s="13" t="n">
        <f aca="false">AVERAGE(D$9:$D1018)</f>
        <v>18.4680495049505</v>
      </c>
      <c r="I1018" s="13" t="n">
        <f aca="false">AVERAGE(E$9:$E1018)</f>
        <v>0.370405940594059</v>
      </c>
      <c r="J1018" s="12" t="n">
        <f aca="false">G1018/(H1018-I1018)</f>
        <v>0.464229247065697</v>
      </c>
    </row>
    <row r="1019" customFormat="false" ht="15" hidden="false" customHeight="false" outlineLevel="0" collapsed="false">
      <c r="A1019" s="1" t="n">
        <v>1011</v>
      </c>
      <c r="B1019" s="9" t="n">
        <v>0.25</v>
      </c>
      <c r="C1019" s="10" t="n">
        <v>9.1</v>
      </c>
      <c r="D1019" s="10" t="n">
        <v>18.19</v>
      </c>
      <c r="E1019" s="10" t="n">
        <v>-3.59</v>
      </c>
      <c r="F1019" s="12" t="n">
        <f aca="false">C1019/(D1019-E1019)</f>
        <v>0.4178145087236</v>
      </c>
      <c r="G1019" s="13" t="n">
        <f aca="false">AVERAGE(C$9:$C1019)</f>
        <v>8.40214638971315</v>
      </c>
      <c r="H1019" s="13" t="n">
        <f aca="false">AVERAGE(D$9:$D1019)</f>
        <v>18.4677744807122</v>
      </c>
      <c r="I1019" s="13" t="n">
        <f aca="false">AVERAGE(E$9:$E1019)</f>
        <v>0.36648862512364</v>
      </c>
      <c r="J1019" s="12" t="n">
        <f aca="false">G1019/(H1019-I1019)</f>
        <v>0.464174007125527</v>
      </c>
    </row>
    <row r="1020" customFormat="false" ht="15" hidden="false" customHeight="false" outlineLevel="0" collapsed="false">
      <c r="A1020" s="1" t="n">
        <v>1012</v>
      </c>
      <c r="B1020" s="9" t="n">
        <v>0.260416666666667</v>
      </c>
      <c r="C1020" s="10" t="n">
        <v>9.18</v>
      </c>
      <c r="D1020" s="10" t="n">
        <v>18.18</v>
      </c>
      <c r="E1020" s="10" t="n">
        <v>-3.71</v>
      </c>
      <c r="F1020" s="12" t="n">
        <f aca="false">C1020/(D1020-E1020)</f>
        <v>0.41936957514847</v>
      </c>
      <c r="G1020" s="13" t="n">
        <f aca="false">AVERAGE(C$9:$C1020)</f>
        <v>8.40291501976285</v>
      </c>
      <c r="H1020" s="13" t="n">
        <f aca="false">AVERAGE(D$9:$D1020)</f>
        <v>18.4674901185771</v>
      </c>
      <c r="I1020" s="13" t="n">
        <f aca="false">AVERAGE(E$9:$E1020)</f>
        <v>0.3624604743083</v>
      </c>
      <c r="J1020" s="12" t="n">
        <f aca="false">G1020/(H1020-I1020)</f>
        <v>0.464120478389983</v>
      </c>
    </row>
    <row r="1021" customFormat="false" ht="15" hidden="false" customHeight="false" outlineLevel="0" collapsed="false">
      <c r="A1021" s="1" t="n">
        <v>1013</v>
      </c>
      <c r="B1021" s="9" t="n">
        <v>0.270833333333333</v>
      </c>
      <c r="C1021" s="10" t="n">
        <v>8.95</v>
      </c>
      <c r="D1021" s="10" t="n">
        <v>18.15</v>
      </c>
      <c r="E1021" s="10" t="n">
        <v>-3.79</v>
      </c>
      <c r="F1021" s="12" t="n">
        <f aca="false">C1021/(D1021-E1021)</f>
        <v>0.407930720145852</v>
      </c>
      <c r="G1021" s="13" t="n">
        <f aca="false">AVERAGE(C$9:$C1021)</f>
        <v>8.40345508390918</v>
      </c>
      <c r="H1021" s="13" t="n">
        <f aca="false">AVERAGE(D$9:$D1021)</f>
        <v>18.4671767028628</v>
      </c>
      <c r="I1021" s="13" t="n">
        <f aca="false">AVERAGE(E$9:$E1021)</f>
        <v>0.358361303060217</v>
      </c>
      <c r="J1021" s="12" t="n">
        <f aca="false">G1021/(H1021-I1021)</f>
        <v>0.464053274517382</v>
      </c>
    </row>
    <row r="1022" customFormat="false" ht="15" hidden="false" customHeight="false" outlineLevel="0" collapsed="false">
      <c r="A1022" s="1" t="n">
        <v>1014</v>
      </c>
      <c r="B1022" s="9" t="n">
        <v>0.28125</v>
      </c>
      <c r="C1022" s="10" t="n">
        <v>8.82</v>
      </c>
      <c r="D1022" s="10" t="n">
        <v>18.13</v>
      </c>
      <c r="E1022" s="10" t="n">
        <v>-3.87</v>
      </c>
      <c r="F1022" s="12" t="n">
        <f aca="false">C1022/(D1022-E1022)</f>
        <v>0.400909090909091</v>
      </c>
      <c r="G1022" s="13" t="n">
        <f aca="false">AVERAGE(C$9:$C1022)</f>
        <v>8.40386587771203</v>
      </c>
      <c r="H1022" s="13" t="n">
        <f aca="false">AVERAGE(D$9:$D1022)</f>
        <v>18.4668441814596</v>
      </c>
      <c r="I1022" s="13" t="n">
        <f aca="false">AVERAGE(E$9:$E1022)</f>
        <v>0.354191321499014</v>
      </c>
      <c r="J1022" s="12" t="n">
        <f aca="false">G1022/(H1022-I1022)</f>
        <v>0.463977637217872</v>
      </c>
    </row>
    <row r="1023" customFormat="false" ht="15" hidden="false" customHeight="false" outlineLevel="0" collapsed="false">
      <c r="A1023" s="1" t="n">
        <v>1015</v>
      </c>
      <c r="B1023" s="9" t="n">
        <v>0.291666666666667</v>
      </c>
      <c r="C1023" s="10" t="n">
        <v>8.69</v>
      </c>
      <c r="D1023" s="10" t="n">
        <v>18.12</v>
      </c>
      <c r="E1023" s="10" t="n">
        <v>-3.77</v>
      </c>
      <c r="F1023" s="12" t="n">
        <f aca="false">C1023/(D1023-E1023)</f>
        <v>0.396984924623116</v>
      </c>
      <c r="G1023" s="13" t="n">
        <f aca="false">AVERAGE(C$9:$C1023)</f>
        <v>8.40414778325123</v>
      </c>
      <c r="H1023" s="13" t="n">
        <f aca="false">AVERAGE(D$9:$D1023)</f>
        <v>18.4665024630542</v>
      </c>
      <c r="I1023" s="13" t="n">
        <f aca="false">AVERAGE(E$9:$E1023)</f>
        <v>0.350128078817734</v>
      </c>
      <c r="J1023" s="12" t="n">
        <f aca="false">G1023/(H1023-I1023)</f>
        <v>0.463897886243944</v>
      </c>
    </row>
    <row r="1024" customFormat="false" ht="15" hidden="false" customHeight="false" outlineLevel="0" collapsed="false">
      <c r="A1024" s="1" t="n">
        <v>1016</v>
      </c>
      <c r="B1024" s="9" t="n">
        <v>0.302083333333333</v>
      </c>
      <c r="C1024" s="10" t="n">
        <v>8.53</v>
      </c>
      <c r="D1024" s="10" t="n">
        <v>18.09</v>
      </c>
      <c r="E1024" s="10" t="n">
        <v>-3.75</v>
      </c>
      <c r="F1024" s="12" t="n">
        <f aca="false">C1024/(D1024-E1024)</f>
        <v>0.390567765567766</v>
      </c>
      <c r="G1024" s="13" t="n">
        <f aca="false">AVERAGE(C$9:$C1024)</f>
        <v>8.40427165354331</v>
      </c>
      <c r="H1024" s="13" t="n">
        <f aca="false">AVERAGE(D$9:$D1024)</f>
        <v>18.4661318897638</v>
      </c>
      <c r="I1024" s="13" t="n">
        <f aca="false">AVERAGE(E$9:$E1024)</f>
        <v>0.346092519685039</v>
      </c>
      <c r="J1024" s="12" t="n">
        <f aca="false">G1024/(H1024-I1024)</f>
        <v>0.463810893668427</v>
      </c>
    </row>
    <row r="1025" customFormat="false" ht="15" hidden="false" customHeight="false" outlineLevel="0" collapsed="false">
      <c r="A1025" s="1" t="n">
        <v>1017</v>
      </c>
      <c r="B1025" s="9" t="n">
        <v>0.3125</v>
      </c>
      <c r="C1025" s="10" t="n">
        <v>8.61</v>
      </c>
      <c r="D1025" s="10" t="n">
        <v>18.07</v>
      </c>
      <c r="E1025" s="10" t="n">
        <v>-3.86</v>
      </c>
      <c r="F1025" s="12" t="n">
        <f aca="false">C1025/(D1025-E1025)</f>
        <v>0.392612859097127</v>
      </c>
      <c r="G1025" s="13" t="n">
        <f aca="false">AVERAGE(C$9:$C1025)</f>
        <v>8.40447394296952</v>
      </c>
      <c r="H1025" s="13" t="n">
        <f aca="false">AVERAGE(D$9:$D1025)</f>
        <v>18.4657423795477</v>
      </c>
      <c r="I1025" s="13" t="n">
        <f aca="false">AVERAGE(E$9:$E1025)</f>
        <v>0.341956735496559</v>
      </c>
      <c r="J1025" s="12" t="n">
        <f aca="false">G1025/(H1025-I1025)</f>
        <v>0.463726183261727</v>
      </c>
    </row>
    <row r="1026" customFormat="false" ht="15" hidden="false" customHeight="false" outlineLevel="0" collapsed="false">
      <c r="A1026" s="1" t="n">
        <v>1018</v>
      </c>
      <c r="B1026" s="9" t="n">
        <v>0.322916666666667</v>
      </c>
      <c r="C1026" s="10" t="n">
        <v>8.59</v>
      </c>
      <c r="D1026" s="10" t="n">
        <v>18.07</v>
      </c>
      <c r="E1026" s="10" t="n">
        <v>-4.06</v>
      </c>
      <c r="F1026" s="12" t="n">
        <f aca="false">C1026/(D1026-E1026)</f>
        <v>0.388160867600542</v>
      </c>
      <c r="G1026" s="13" t="n">
        <f aca="false">AVERAGE(C$9:$C1026)</f>
        <v>8.40465618860511</v>
      </c>
      <c r="H1026" s="13" t="n">
        <f aca="false">AVERAGE(D$9:$D1026)</f>
        <v>18.4653536345776</v>
      </c>
      <c r="I1026" s="13" t="n">
        <f aca="false">AVERAGE(E$9:$E1026)</f>
        <v>0.337632612966601</v>
      </c>
      <c r="J1026" s="12" t="n">
        <f aca="false">G1026/(H1026-I1026)</f>
        <v>0.463635565584084</v>
      </c>
    </row>
    <row r="1027" customFormat="false" ht="15" hidden="false" customHeight="false" outlineLevel="0" collapsed="false">
      <c r="A1027" s="1" t="n">
        <v>1019</v>
      </c>
      <c r="B1027" s="9" t="n">
        <v>0.333333333333333</v>
      </c>
      <c r="C1027" s="10" t="n">
        <v>8.22</v>
      </c>
      <c r="D1027" s="10" t="n">
        <v>18.03</v>
      </c>
      <c r="E1027" s="10" t="n">
        <v>-4.3</v>
      </c>
      <c r="F1027" s="12" t="n">
        <f aca="false">C1027/(D1027-E1027)</f>
        <v>0.368114643976713</v>
      </c>
      <c r="G1027" s="13" t="n">
        <f aca="false">AVERAGE(C$9:$C1027)</f>
        <v>8.40447497546614</v>
      </c>
      <c r="H1027" s="13" t="n">
        <f aca="false">AVERAGE(D$9:$D1027)</f>
        <v>18.4649263984298</v>
      </c>
      <c r="I1027" s="13" t="n">
        <f aca="false">AVERAGE(E$9:$E1027)</f>
        <v>0.333081452404318</v>
      </c>
      <c r="J1027" s="12" t="n">
        <f aca="false">G1027/(H1027-I1027)</f>
        <v>0.463520121669053</v>
      </c>
    </row>
    <row r="1028" customFormat="false" ht="15" hidden="false" customHeight="false" outlineLevel="0" collapsed="false">
      <c r="A1028" s="1" t="n">
        <v>1020</v>
      </c>
      <c r="B1028" s="9" t="n">
        <v>0.34375</v>
      </c>
      <c r="C1028" s="10" t="n">
        <v>8.19</v>
      </c>
      <c r="D1028" s="10" t="n">
        <v>17.99</v>
      </c>
      <c r="E1028" s="10" t="n">
        <v>-4.27</v>
      </c>
      <c r="F1028" s="12" t="n">
        <f aca="false">C1028/(D1028-E1028)</f>
        <v>0.367924528301887</v>
      </c>
      <c r="G1028" s="13" t="n">
        <f aca="false">AVERAGE(C$9:$C1028)</f>
        <v>8.40426470588235</v>
      </c>
      <c r="H1028" s="13" t="n">
        <f aca="false">AVERAGE(D$9:$D1028)</f>
        <v>18.4644607843137</v>
      </c>
      <c r="I1028" s="13" t="n">
        <f aca="false">AVERAGE(E$9:$E1028)</f>
        <v>0.32856862745098</v>
      </c>
      <c r="J1028" s="12" t="n">
        <f aca="false">G1028/(H1028-I1028)</f>
        <v>0.4634050882742</v>
      </c>
    </row>
    <row r="1029" customFormat="false" ht="15" hidden="false" customHeight="false" outlineLevel="0" collapsed="false">
      <c r="A1029" s="1" t="n">
        <v>1021</v>
      </c>
      <c r="B1029" s="9" t="n">
        <v>0.354166666666667</v>
      </c>
      <c r="C1029" s="10" t="n">
        <v>7.95</v>
      </c>
      <c r="D1029" s="10" t="n">
        <v>17.97</v>
      </c>
      <c r="E1029" s="10" t="n">
        <v>-4.18</v>
      </c>
      <c r="F1029" s="12" t="n">
        <f aca="false">C1029/(D1029-E1029)</f>
        <v>0.358916478555305</v>
      </c>
      <c r="G1029" s="13" t="n">
        <f aca="false">AVERAGE(C$9:$C1029)</f>
        <v>8.40381978452498</v>
      </c>
      <c r="H1029" s="13" t="n">
        <f aca="false">AVERAGE(D$9:$D1029)</f>
        <v>18.4639764936337</v>
      </c>
      <c r="I1029" s="13" t="n">
        <f aca="false">AVERAGE(E$9:$E1029)</f>
        <v>0.324152791380999</v>
      </c>
      <c r="J1029" s="12" t="n">
        <f aca="false">G1029/(H1029-I1029)</f>
        <v>0.463280124573722</v>
      </c>
    </row>
    <row r="1030" customFormat="false" ht="15" hidden="false" customHeight="false" outlineLevel="0" collapsed="false">
      <c r="A1030" s="1" t="n">
        <v>1022</v>
      </c>
      <c r="B1030" s="9" t="n">
        <v>0.364583333333333</v>
      </c>
      <c r="C1030" s="10" t="n">
        <v>7.88</v>
      </c>
      <c r="D1030" s="10" t="n">
        <v>17.96</v>
      </c>
      <c r="E1030" s="10" t="n">
        <v>-4.22</v>
      </c>
      <c r="F1030" s="12" t="n">
        <f aca="false">C1030/(D1030-E1030)</f>
        <v>0.355275022542831</v>
      </c>
      <c r="G1030" s="13" t="n">
        <f aca="false">AVERAGE(C$9:$C1030)</f>
        <v>8.4033072407045</v>
      </c>
      <c r="H1030" s="13" t="n">
        <f aca="false">AVERAGE(D$9:$D1030)</f>
        <v>18.4634833659491</v>
      </c>
      <c r="I1030" s="13" t="n">
        <f aca="false">AVERAGE(E$9:$E1030)</f>
        <v>0.319706457925636</v>
      </c>
      <c r="J1030" s="12" t="n">
        <f aca="false">G1030/(H1030-I1030)</f>
        <v>0.463150935072863</v>
      </c>
    </row>
    <row r="1031" customFormat="false" ht="15" hidden="false" customHeight="false" outlineLevel="0" collapsed="false">
      <c r="A1031" s="1" t="n">
        <v>1023</v>
      </c>
      <c r="B1031" s="9" t="n">
        <v>0.375</v>
      </c>
      <c r="C1031" s="10" t="n">
        <v>7.67</v>
      </c>
      <c r="D1031" s="10" t="n">
        <v>17.92</v>
      </c>
      <c r="E1031" s="10" t="n">
        <v>-4.25</v>
      </c>
      <c r="F1031" s="12" t="n">
        <f aca="false">C1031/(D1031-E1031)</f>
        <v>0.34596301308074</v>
      </c>
      <c r="G1031" s="13" t="n">
        <f aca="false">AVERAGE(C$9:$C1031)</f>
        <v>8.40259042033236</v>
      </c>
      <c r="H1031" s="13" t="n">
        <f aca="false">AVERAGE(D$9:$D1031)</f>
        <v>18.4629521016618</v>
      </c>
      <c r="I1031" s="13" t="n">
        <f aca="false">AVERAGE(E$9:$E1031)</f>
        <v>0.315239491691105</v>
      </c>
      <c r="J1031" s="12" t="n">
        <f aca="false">G1031/(H1031-I1031)</f>
        <v>0.463010992124474</v>
      </c>
    </row>
    <row r="1032" customFormat="false" ht="15" hidden="false" customHeight="false" outlineLevel="0" collapsed="false">
      <c r="A1032" s="1" t="n">
        <v>1024</v>
      </c>
      <c r="B1032" s="9" t="n">
        <v>0.385416666666667</v>
      </c>
      <c r="C1032" s="10" t="n">
        <v>7.6</v>
      </c>
      <c r="D1032" s="10" t="n">
        <v>17.9</v>
      </c>
      <c r="E1032" s="10" t="n">
        <v>-4.16</v>
      </c>
      <c r="F1032" s="12" t="n">
        <f aca="false">C1032/(D1032-E1032)</f>
        <v>0.344514959202176</v>
      </c>
      <c r="G1032" s="13" t="n">
        <f aca="false">AVERAGE(C$9:$C1032)</f>
        <v>8.401806640625</v>
      </c>
      <c r="H1032" s="13" t="n">
        <f aca="false">AVERAGE(D$9:$D1032)</f>
        <v>18.46240234375</v>
      </c>
      <c r="I1032" s="13" t="n">
        <f aca="false">AVERAGE(E$9:$E1032)</f>
        <v>0.310869140625</v>
      </c>
      <c r="J1032" s="12" t="n">
        <f aca="false">G1032/(H1032-I1032)</f>
        <v>0.462870356272633</v>
      </c>
    </row>
    <row r="1033" customFormat="false" ht="15" hidden="false" customHeight="false" outlineLevel="0" collapsed="false">
      <c r="A1033" s="1" t="n">
        <v>1025</v>
      </c>
      <c r="B1033" s="9" t="n">
        <v>0.395833333333333</v>
      </c>
      <c r="C1033" s="10" t="n">
        <v>7.68</v>
      </c>
      <c r="D1033" s="10" t="n">
        <v>17.87</v>
      </c>
      <c r="E1033" s="10" t="n">
        <v>-4.1</v>
      </c>
      <c r="F1033" s="12" t="n">
        <f aca="false">C1033/(D1033-E1033)</f>
        <v>0.349567592171142</v>
      </c>
      <c r="G1033" s="13" t="n">
        <f aca="false">AVERAGE(C$9:$C1033)</f>
        <v>8.40110243902439</v>
      </c>
      <c r="H1033" s="13" t="n">
        <f aca="false">AVERAGE(D$9:$D1033)</f>
        <v>18.4618243902439</v>
      </c>
      <c r="I1033" s="13" t="n">
        <f aca="false">AVERAGE(E$9:$E1033)</f>
        <v>0.306565853658537</v>
      </c>
      <c r="J1033" s="12" t="n">
        <f aca="false">G1033/(H1033-I1033)</f>
        <v>0.462736590729072</v>
      </c>
    </row>
    <row r="1034" customFormat="false" ht="15" hidden="false" customHeight="false" outlineLevel="0" collapsed="false">
      <c r="A1034" s="1" t="n">
        <v>1026</v>
      </c>
      <c r="B1034" s="9" t="n">
        <v>0.40625</v>
      </c>
      <c r="C1034" s="10" t="n">
        <v>7.43</v>
      </c>
      <c r="D1034" s="10" t="n">
        <v>17.84</v>
      </c>
      <c r="E1034" s="10" t="n">
        <v>-3.91</v>
      </c>
      <c r="F1034" s="12" t="n">
        <f aca="false">C1034/(D1034-E1034)</f>
        <v>0.341609195402299</v>
      </c>
      <c r="G1034" s="13" t="n">
        <f aca="false">AVERAGE(C$9:$C1034)</f>
        <v>8.4001559454191</v>
      </c>
      <c r="H1034" s="13" t="n">
        <f aca="false">AVERAGE(D$9:$D1034)</f>
        <v>18.4612183235867</v>
      </c>
      <c r="I1034" s="13" t="n">
        <f aca="false">AVERAGE(E$9:$E1034)</f>
        <v>0.302456140350877</v>
      </c>
      <c r="J1034" s="12" t="n">
        <f aca="false">G1034/(H1034-I1034)</f>
        <v>0.462595184663749</v>
      </c>
    </row>
    <row r="1035" customFormat="false" ht="15" hidden="false" customHeight="false" outlineLevel="0" collapsed="false">
      <c r="A1035" s="1" t="n">
        <v>1027</v>
      </c>
      <c r="B1035" s="9" t="n">
        <v>0.416666666666667</v>
      </c>
      <c r="C1035" s="10" t="n">
        <v>7.55</v>
      </c>
      <c r="D1035" s="10" t="n">
        <v>17.8</v>
      </c>
      <c r="E1035" s="10" t="n">
        <v>-3.64</v>
      </c>
      <c r="F1035" s="12" t="n">
        <f aca="false">C1035/(D1035-E1035)</f>
        <v>0.35214552238806</v>
      </c>
      <c r="G1035" s="13" t="n">
        <f aca="false">AVERAGE(C$9:$C1035)</f>
        <v>8.39932814021422</v>
      </c>
      <c r="H1035" s="13" t="n">
        <f aca="false">AVERAGE(D$9:$D1035)</f>
        <v>18.4605744888023</v>
      </c>
      <c r="I1035" s="13" t="n">
        <f aca="false">AVERAGE(E$9:$E1035)</f>
        <v>0.298617332035054</v>
      </c>
      <c r="J1035" s="12" t="n">
        <f aca="false">G1035/(H1035-I1035)</f>
        <v>0.462468227829982</v>
      </c>
    </row>
    <row r="1036" customFormat="false" ht="15" hidden="false" customHeight="false" outlineLevel="0" collapsed="false">
      <c r="A1036" s="1" t="n">
        <v>1028</v>
      </c>
      <c r="B1036" s="9" t="n">
        <v>0.427083333333333</v>
      </c>
      <c r="C1036" s="10" t="n">
        <v>7.52</v>
      </c>
      <c r="D1036" s="10" t="n">
        <v>17.79</v>
      </c>
      <c r="E1036" s="10" t="n">
        <v>-3.54</v>
      </c>
      <c r="F1036" s="12" t="n">
        <f aca="false">C1036/(D1036-E1036)</f>
        <v>0.352555086732302</v>
      </c>
      <c r="G1036" s="13" t="n">
        <f aca="false">AVERAGE(C$9:$C1036)</f>
        <v>8.39847276264591</v>
      </c>
      <c r="H1036" s="13" t="n">
        <f aca="false">AVERAGE(D$9:$D1036)</f>
        <v>18.4599221789883</v>
      </c>
      <c r="I1036" s="13" t="n">
        <f aca="false">AVERAGE(E$9:$E1036)</f>
        <v>0.29488326848249</v>
      </c>
      <c r="J1036" s="12" t="n">
        <f aca="false">G1036/(H1036-I1036)</f>
        <v>0.462342679474725</v>
      </c>
    </row>
    <row r="1037" customFormat="false" ht="15" hidden="false" customHeight="false" outlineLevel="0" collapsed="false">
      <c r="A1037" s="1" t="n">
        <v>1029</v>
      </c>
      <c r="B1037" s="9" t="n">
        <v>0.4375</v>
      </c>
      <c r="C1037" s="10" t="n">
        <v>7.61</v>
      </c>
      <c r="D1037" s="10" t="n">
        <v>17.77</v>
      </c>
      <c r="E1037" s="10" t="n">
        <v>-3.55</v>
      </c>
      <c r="F1037" s="12" t="n">
        <f aca="false">C1037/(D1037-E1037)</f>
        <v>0.356941838649156</v>
      </c>
      <c r="G1037" s="13" t="n">
        <f aca="false">AVERAGE(C$9:$C1037)</f>
        <v>8.3977065111759</v>
      </c>
      <c r="H1037" s="13" t="n">
        <f aca="false">AVERAGE(D$9:$D1037)</f>
        <v>18.4592517006803</v>
      </c>
      <c r="I1037" s="13" t="n">
        <f aca="false">AVERAGE(E$9:$E1037)</f>
        <v>0.291146744412051</v>
      </c>
      <c r="J1037" s="12" t="n">
        <f aca="false">G1037/(H1037-I1037)</f>
        <v>0.462222478975639</v>
      </c>
    </row>
    <row r="1038" customFormat="false" ht="15" hidden="false" customHeight="false" outlineLevel="0" collapsed="false">
      <c r="A1038" s="1" t="n">
        <v>1030</v>
      </c>
      <c r="B1038" s="9" t="n">
        <v>0.447916666666667</v>
      </c>
      <c r="C1038" s="10" t="n">
        <v>7.98</v>
      </c>
      <c r="D1038" s="10" t="n">
        <v>17.76</v>
      </c>
      <c r="E1038" s="10" t="n">
        <v>-3.49</v>
      </c>
      <c r="F1038" s="12" t="n">
        <f aca="false">C1038/(D1038-E1038)</f>
        <v>0.375529411764706</v>
      </c>
      <c r="G1038" s="13" t="n">
        <f aca="false">AVERAGE(C$9:$C1038)</f>
        <v>8.39730097087379</v>
      </c>
      <c r="H1038" s="13" t="n">
        <f aca="false">AVERAGE(D$9:$D1038)</f>
        <v>18.458572815534</v>
      </c>
      <c r="I1038" s="13" t="n">
        <f aca="false">AVERAGE(E$9:$E1038)</f>
        <v>0.28747572815534</v>
      </c>
      <c r="J1038" s="12" t="n">
        <f aca="false">G1038/(H1038-I1038)</f>
        <v>0.462124049554852</v>
      </c>
    </row>
    <row r="1039" customFormat="false" ht="15" hidden="false" customHeight="false" outlineLevel="0" collapsed="false">
      <c r="A1039" s="1" t="n">
        <v>1031</v>
      </c>
      <c r="B1039" s="9" t="n">
        <v>0.458333333333333</v>
      </c>
      <c r="C1039" s="10" t="n">
        <v>8.27</v>
      </c>
      <c r="D1039" s="10" t="n">
        <v>17.75</v>
      </c>
      <c r="E1039" s="10" t="n">
        <v>-3.2</v>
      </c>
      <c r="F1039" s="12" t="n">
        <f aca="false">C1039/(D1039-E1039)</f>
        <v>0.394749403341289</v>
      </c>
      <c r="G1039" s="13" t="n">
        <f aca="false">AVERAGE(C$9:$C1039)</f>
        <v>8.39717749757517</v>
      </c>
      <c r="H1039" s="13" t="n">
        <f aca="false">AVERAGE(D$9:$D1039)</f>
        <v>18.4578855480116</v>
      </c>
      <c r="I1039" s="13" t="n">
        <f aca="false">AVERAGE(E$9:$E1039)</f>
        <v>0.284093113482056</v>
      </c>
      <c r="J1039" s="12" t="n">
        <f aca="false">G1039/(H1039-I1039)</f>
        <v>0.462048718110196</v>
      </c>
    </row>
    <row r="1040" customFormat="false" ht="15" hidden="false" customHeight="false" outlineLevel="0" collapsed="false">
      <c r="A1040" s="1" t="n">
        <v>1032</v>
      </c>
      <c r="B1040" s="9" t="n">
        <v>0.46875</v>
      </c>
      <c r="C1040" s="10" t="n">
        <v>8.34</v>
      </c>
      <c r="D1040" s="10" t="n">
        <v>17.74</v>
      </c>
      <c r="E1040" s="10" t="n">
        <v>-3.03</v>
      </c>
      <c r="F1040" s="12" t="n">
        <f aca="false">C1040/(D1040-E1040)</f>
        <v>0.401540683678382</v>
      </c>
      <c r="G1040" s="13" t="n">
        <f aca="false">AVERAGE(C$9:$C1040)</f>
        <v>8.39712209302326</v>
      </c>
      <c r="H1040" s="13" t="n">
        <f aca="false">AVERAGE(D$9:$D1040)</f>
        <v>18.4571899224806</v>
      </c>
      <c r="I1040" s="13" t="n">
        <f aca="false">AVERAGE(E$9:$E1040)</f>
        <v>0.280881782945736</v>
      </c>
      <c r="J1040" s="12" t="n">
        <f aca="false">G1040/(H1040-I1040)</f>
        <v>0.461981719750826</v>
      </c>
    </row>
    <row r="1041" customFormat="false" ht="15" hidden="false" customHeight="false" outlineLevel="0" collapsed="false">
      <c r="A1041" s="1" t="n">
        <v>1033</v>
      </c>
      <c r="B1041" s="9" t="n">
        <v>0.479166666666667</v>
      </c>
      <c r="C1041" s="10" t="n">
        <v>8.73</v>
      </c>
      <c r="D1041" s="10" t="n">
        <v>17.73</v>
      </c>
      <c r="E1041" s="10" t="n">
        <v>-2.77</v>
      </c>
      <c r="F1041" s="12" t="n">
        <f aca="false">C1041/(D1041-E1041)</f>
        <v>0.425853658536585</v>
      </c>
      <c r="G1041" s="13" t="n">
        <f aca="false">AVERAGE(C$9:$C1041)</f>
        <v>8.39744433688287</v>
      </c>
      <c r="H1041" s="13" t="n">
        <f aca="false">AVERAGE(D$9:$D1041)</f>
        <v>18.4564859632139</v>
      </c>
      <c r="I1041" s="13" t="n">
        <f aca="false">AVERAGE(E$9:$E1041)</f>
        <v>0.277928363988383</v>
      </c>
      <c r="J1041" s="12" t="n">
        <f aca="false">G1041/(H1041-I1041)</f>
        <v>0.461942279581116</v>
      </c>
    </row>
    <row r="1042" customFormat="false" ht="15" hidden="false" customHeight="false" outlineLevel="0" collapsed="false">
      <c r="A1042" s="1" t="n">
        <v>1034</v>
      </c>
      <c r="B1042" s="9" t="n">
        <v>0.489583333333333</v>
      </c>
      <c r="C1042" s="10" t="n">
        <v>9.04</v>
      </c>
      <c r="D1042" s="10" t="n">
        <v>17.73</v>
      </c>
      <c r="E1042" s="10" t="n">
        <v>-2.47</v>
      </c>
      <c r="F1042" s="12" t="n">
        <f aca="false">C1042/(D1042-E1042)</f>
        <v>0.447524752475248</v>
      </c>
      <c r="G1042" s="13" t="n">
        <f aca="false">AVERAGE(C$9:$C1042)</f>
        <v>8.39806576402321</v>
      </c>
      <c r="H1042" s="13" t="n">
        <f aca="false">AVERAGE(D$9:$D1042)</f>
        <v>18.4557833655706</v>
      </c>
      <c r="I1042" s="13" t="n">
        <f aca="false">AVERAGE(E$9:$E1042)</f>
        <v>0.275270793036751</v>
      </c>
      <c r="J1042" s="12" t="n">
        <f aca="false">G1042/(H1042-I1042)</f>
        <v>0.461926787295896</v>
      </c>
    </row>
    <row r="1043" customFormat="false" ht="15" hidden="false" customHeight="false" outlineLevel="0" collapsed="false">
      <c r="A1043" s="1" t="n">
        <v>1035</v>
      </c>
      <c r="B1043" s="9" t="n">
        <v>0.5</v>
      </c>
      <c r="C1043" s="10" t="n">
        <v>9.36</v>
      </c>
      <c r="D1043" s="10" t="n">
        <v>17.75</v>
      </c>
      <c r="E1043" s="10" t="n">
        <v>-2.17</v>
      </c>
      <c r="F1043" s="12" t="n">
        <f aca="false">C1043/(D1043-E1043)</f>
        <v>0.469879518072289</v>
      </c>
      <c r="G1043" s="13" t="n">
        <f aca="false">AVERAGE(C$9:$C1043)</f>
        <v>8.39899516908213</v>
      </c>
      <c r="H1043" s="13" t="n">
        <f aca="false">AVERAGE(D$9:$D1043)</f>
        <v>18.4551014492754</v>
      </c>
      <c r="I1043" s="13" t="n">
        <f aca="false">AVERAGE(E$9:$E1043)</f>
        <v>0.272908212560386</v>
      </c>
      <c r="J1043" s="12" t="n">
        <f aca="false">G1043/(H1043-I1043)</f>
        <v>0.461935205491172</v>
      </c>
    </row>
    <row r="1044" customFormat="false" ht="15" hidden="false" customHeight="false" outlineLevel="0" collapsed="false">
      <c r="A1044" s="1" t="n">
        <v>1036</v>
      </c>
      <c r="B1044" s="9" t="n">
        <v>0.510416666666667</v>
      </c>
      <c r="C1044" s="10" t="n">
        <v>9.44</v>
      </c>
      <c r="D1044" s="10" t="n">
        <v>17.75</v>
      </c>
      <c r="E1044" s="10" t="n">
        <v>-1.7</v>
      </c>
      <c r="F1044" s="12" t="n">
        <f aca="false">C1044/(D1044-E1044)</f>
        <v>0.4853470437018</v>
      </c>
      <c r="G1044" s="13" t="n">
        <f aca="false">AVERAGE(C$9:$C1044)</f>
        <v>8.4</v>
      </c>
      <c r="H1044" s="13" t="n">
        <f aca="false">AVERAGE(D$9:$D1044)</f>
        <v>18.4544208494209</v>
      </c>
      <c r="I1044" s="13" t="n">
        <f aca="false">AVERAGE(E$9:$E1044)</f>
        <v>0.271003861003861</v>
      </c>
      <c r="J1044" s="12" t="n">
        <f aca="false">G1044/(H1044-I1044)</f>
        <v>0.461959377896403</v>
      </c>
    </row>
    <row r="1045" customFormat="false" ht="15" hidden="false" customHeight="false" outlineLevel="0" collapsed="false">
      <c r="A1045" s="1" t="n">
        <v>1037</v>
      </c>
      <c r="B1045" s="9" t="n">
        <v>0.520833333333333</v>
      </c>
      <c r="C1045" s="10" t="n">
        <v>9.71</v>
      </c>
      <c r="D1045" s="10" t="n">
        <v>17.76</v>
      </c>
      <c r="E1045" s="10" t="n">
        <v>-1.62</v>
      </c>
      <c r="F1045" s="12" t="n">
        <f aca="false">C1045/(D1045-E1045)</f>
        <v>0.501031991744066</v>
      </c>
      <c r="G1045" s="13" t="n">
        <f aca="false">AVERAGE(C$9:$C1045)</f>
        <v>8.40126325940212</v>
      </c>
      <c r="H1045" s="13" t="n">
        <f aca="false">AVERAGE(D$9:$D1045)</f>
        <v>18.4537512054002</v>
      </c>
      <c r="I1045" s="13" t="n">
        <f aca="false">AVERAGE(E$9:$E1045)</f>
        <v>0.269180327868852</v>
      </c>
      <c r="J1045" s="12" t="n">
        <f aca="false">G1045/(H1045-I1045)</f>
        <v>0.461999533339697</v>
      </c>
    </row>
    <row r="1046" customFormat="false" ht="15" hidden="false" customHeight="false" outlineLevel="0" collapsed="false">
      <c r="A1046" s="1" t="n">
        <v>1038</v>
      </c>
      <c r="B1046" s="9" t="n">
        <v>0.53125</v>
      </c>
      <c r="C1046" s="10" t="n">
        <v>7.63</v>
      </c>
      <c r="D1046" s="10" t="n">
        <v>17.73</v>
      </c>
      <c r="E1046" s="10" t="n">
        <v>-1.56</v>
      </c>
      <c r="F1046" s="12" t="n">
        <f aca="false">C1046/(D1046-E1046)</f>
        <v>0.395541731467081</v>
      </c>
      <c r="G1046" s="13" t="n">
        <f aca="false">AVERAGE(C$9:$C1046)</f>
        <v>8.40052023121387</v>
      </c>
      <c r="H1046" s="13" t="n">
        <f aca="false">AVERAGE(D$9:$D1046)</f>
        <v>18.4530539499037</v>
      </c>
      <c r="I1046" s="13" t="n">
        <f aca="false">AVERAGE(E$9:$E1046)</f>
        <v>0.267418111753372</v>
      </c>
      <c r="J1046" s="12" t="n">
        <f aca="false">G1046/(H1046-I1046)</f>
        <v>0.461931620427098</v>
      </c>
    </row>
    <row r="1047" customFormat="false" ht="15" hidden="false" customHeight="false" outlineLevel="0" collapsed="false">
      <c r="A1047" s="1" t="n">
        <v>1039</v>
      </c>
      <c r="B1047" s="9" t="n">
        <v>0.541666666666667</v>
      </c>
      <c r="C1047" s="10" t="n">
        <v>3.18</v>
      </c>
      <c r="D1047" s="10" t="n">
        <v>17.52</v>
      </c>
      <c r="E1047" s="10" t="n">
        <v>-1.25</v>
      </c>
      <c r="F1047" s="12" t="n">
        <f aca="false">C1047/(D1047-E1047)</f>
        <v>0.169419286094832</v>
      </c>
      <c r="G1047" s="13" t="n">
        <f aca="false">AVERAGE(C$9:$C1047)</f>
        <v>8.39549566891242</v>
      </c>
      <c r="H1047" s="13" t="n">
        <f aca="false">AVERAGE(D$9:$D1047)</f>
        <v>18.452155919153</v>
      </c>
      <c r="I1047" s="13" t="n">
        <f aca="false">AVERAGE(E$9:$E1047)</f>
        <v>0.265957651588065</v>
      </c>
      <c r="J1047" s="12" t="n">
        <f aca="false">G1047/(H1047-I1047)</f>
        <v>0.461641050284036</v>
      </c>
    </row>
    <row r="1048" customFormat="false" ht="15" hidden="false" customHeight="false" outlineLevel="0" collapsed="false">
      <c r="A1048" s="1" t="n">
        <v>1040</v>
      </c>
      <c r="B1048" s="9" t="n">
        <v>0.552083333333333</v>
      </c>
      <c r="C1048" s="10" t="n">
        <v>-3.03</v>
      </c>
      <c r="D1048" s="10" t="n">
        <v>17.12</v>
      </c>
      <c r="E1048" s="10" t="n">
        <v>-0.94</v>
      </c>
      <c r="F1048" s="12" t="n">
        <f aca="false">C1048/(D1048-E1048)</f>
        <v>-0.167774086378738</v>
      </c>
      <c r="G1048" s="13" t="n">
        <f aca="false">AVERAGE(C$9:$C1048)</f>
        <v>8.38450961538462</v>
      </c>
      <c r="H1048" s="13" t="n">
        <f aca="false">AVERAGE(D$9:$D1048)</f>
        <v>18.450875</v>
      </c>
      <c r="I1048" s="13" t="n">
        <f aca="false">AVERAGE(E$9:$E1048)</f>
        <v>0.264798076923077</v>
      </c>
      <c r="J1048" s="12" t="n">
        <f aca="false">G1048/(H1048-I1048)</f>
        <v>0.461040039083153</v>
      </c>
    </row>
    <row r="1049" customFormat="false" ht="15" hidden="false" customHeight="false" outlineLevel="0" collapsed="false">
      <c r="A1049" s="1" t="n">
        <v>1041</v>
      </c>
      <c r="B1049" s="9" t="n">
        <v>0.5625</v>
      </c>
      <c r="C1049" s="10" t="n">
        <v>7.22</v>
      </c>
      <c r="D1049" s="10" t="n">
        <v>17.26</v>
      </c>
      <c r="E1049" s="10" t="n">
        <v>-1.13</v>
      </c>
      <c r="F1049" s="12" t="n">
        <f aca="false">C1049/(D1049-E1049)</f>
        <v>0.392604676454595</v>
      </c>
      <c r="G1049" s="13" t="n">
        <f aca="false">AVERAGE(C$9:$C1049)</f>
        <v>8.38339097022094</v>
      </c>
      <c r="H1049" s="13" t="n">
        <f aca="false">AVERAGE(D$9:$D1049)</f>
        <v>18.4497310278578</v>
      </c>
      <c r="I1049" s="13" t="n">
        <f aca="false">AVERAGE(E$9:$E1049)</f>
        <v>0.263458213256484</v>
      </c>
      <c r="J1049" s="12" t="n">
        <f aca="false">G1049/(H1049-I1049)</f>
        <v>0.460973562625219</v>
      </c>
    </row>
    <row r="1050" customFormat="false" ht="15" hidden="false" customHeight="false" outlineLevel="0" collapsed="false">
      <c r="A1050" s="1" t="n">
        <v>1042</v>
      </c>
      <c r="B1050" s="9" t="n">
        <v>0.572916666666667</v>
      </c>
      <c r="C1050" s="10" t="n">
        <v>11.33</v>
      </c>
      <c r="D1050" s="10" t="n">
        <v>17.43</v>
      </c>
      <c r="E1050" s="10" t="n">
        <v>-1.34</v>
      </c>
      <c r="F1050" s="12" t="n">
        <f aca="false">C1050/(D1050-E1050)</f>
        <v>0.603622802344166</v>
      </c>
      <c r="G1050" s="13" t="n">
        <f aca="false">AVERAGE(C$9:$C1050)</f>
        <v>8.38621880998081</v>
      </c>
      <c r="H1050" s="13" t="n">
        <f aca="false">AVERAGE(D$9:$D1050)</f>
        <v>18.4487523992322</v>
      </c>
      <c r="I1050" s="13" t="n">
        <f aca="false">AVERAGE(E$9:$E1050)</f>
        <v>0.261919385796545</v>
      </c>
      <c r="J1050" s="12" t="n">
        <f aca="false">G1050/(H1050-I1050)</f>
        <v>0.461114851815344</v>
      </c>
    </row>
    <row r="1051" customFormat="false" ht="15" hidden="false" customHeight="false" outlineLevel="0" collapsed="false">
      <c r="A1051" s="1" t="n">
        <v>1043</v>
      </c>
      <c r="B1051" s="9" t="n">
        <v>0.583333333333333</v>
      </c>
      <c r="C1051" s="10" t="n">
        <v>11.57</v>
      </c>
      <c r="D1051" s="10" t="n">
        <v>17.52</v>
      </c>
      <c r="E1051" s="10" t="n">
        <v>-1.09</v>
      </c>
      <c r="F1051" s="12" t="n">
        <f aca="false">C1051/(D1051-E1051)</f>
        <v>0.621708758731865</v>
      </c>
      <c r="G1051" s="13" t="n">
        <f aca="false">AVERAGE(C$9:$C1051)</f>
        <v>8.38927133269415</v>
      </c>
      <c r="H1051" s="13" t="n">
        <f aca="false">AVERAGE(D$9:$D1051)</f>
        <v>18.447861936721</v>
      </c>
      <c r="I1051" s="13" t="n">
        <f aca="false">AVERAGE(E$9:$E1051)</f>
        <v>0.260623202301055</v>
      </c>
      <c r="J1051" s="12" t="n">
        <f aca="false">G1051/(H1051-I1051)</f>
        <v>0.461272403975057</v>
      </c>
    </row>
    <row r="1052" customFormat="false" ht="15" hidden="false" customHeight="false" outlineLevel="0" collapsed="false">
      <c r="A1052" s="1" t="n">
        <v>1044</v>
      </c>
      <c r="B1052" s="9" t="n">
        <v>0.59375</v>
      </c>
      <c r="C1052" s="10" t="n">
        <v>11.31</v>
      </c>
      <c r="D1052" s="10" t="n">
        <v>17.55</v>
      </c>
      <c r="E1052" s="10" t="n">
        <v>-1.01</v>
      </c>
      <c r="F1052" s="12" t="n">
        <f aca="false">C1052/(D1052-E1052)</f>
        <v>0.609375</v>
      </c>
      <c r="G1052" s="13" t="n">
        <f aca="false">AVERAGE(C$9:$C1052)</f>
        <v>8.39206896551724</v>
      </c>
      <c r="H1052" s="13" t="n">
        <f aca="false">AVERAGE(D$9:$D1052)</f>
        <v>18.4470019157088</v>
      </c>
      <c r="I1052" s="13" t="n">
        <f aca="false">AVERAGE(E$9:$E1052)</f>
        <v>0.259406130268199</v>
      </c>
      <c r="J1052" s="12" t="n">
        <f aca="false">G1052/(H1052-I1052)</f>
        <v>0.461417169400432</v>
      </c>
    </row>
    <row r="1053" customFormat="false" ht="15" hidden="false" customHeight="false" outlineLevel="0" collapsed="false">
      <c r="A1053" s="1" t="n">
        <v>1045</v>
      </c>
      <c r="B1053" s="9" t="n">
        <v>0.604166666666667</v>
      </c>
      <c r="C1053" s="10" t="n">
        <v>11.24</v>
      </c>
      <c r="D1053" s="10" t="n">
        <v>17.61</v>
      </c>
      <c r="E1053" s="10" t="n">
        <v>-0.9</v>
      </c>
      <c r="F1053" s="12" t="n">
        <f aca="false">C1053/(D1053-E1053)</f>
        <v>0.607239330091842</v>
      </c>
      <c r="G1053" s="13" t="n">
        <f aca="false">AVERAGE(C$9:$C1053)</f>
        <v>8.39479425837321</v>
      </c>
      <c r="H1053" s="13" t="n">
        <f aca="false">AVERAGE(D$9:$D1053)</f>
        <v>18.4462009569378</v>
      </c>
      <c r="I1053" s="13" t="n">
        <f aca="false">AVERAGE(E$9:$E1053)</f>
        <v>0.258296650717703</v>
      </c>
      <c r="J1053" s="12" t="n">
        <f aca="false">G1053/(H1053-I1053)</f>
        <v>0.461559183347048</v>
      </c>
    </row>
    <row r="1054" customFormat="false" ht="15" hidden="false" customHeight="false" outlineLevel="0" collapsed="false">
      <c r="A1054" s="1" t="n">
        <v>1046</v>
      </c>
      <c r="B1054" s="9" t="n">
        <v>0.614583333333333</v>
      </c>
      <c r="C1054" s="10" t="n">
        <v>11.54</v>
      </c>
      <c r="D1054" s="10" t="n">
        <v>17.65</v>
      </c>
      <c r="E1054" s="10" t="n">
        <v>-0.86</v>
      </c>
      <c r="F1054" s="12" t="n">
        <f aca="false">C1054/(D1054-E1054)</f>
        <v>0.62344678552134</v>
      </c>
      <c r="G1054" s="13" t="n">
        <f aca="false">AVERAGE(C$9:$C1054)</f>
        <v>8.39780114722753</v>
      </c>
      <c r="H1054" s="13" t="n">
        <f aca="false">AVERAGE(D$9:$D1054)</f>
        <v>18.4454397705545</v>
      </c>
      <c r="I1054" s="13" t="n">
        <f aca="false">AVERAGE(E$9:$E1054)</f>
        <v>0.257227533460803</v>
      </c>
      <c r="J1054" s="12" t="n">
        <f aca="false">G1054/(H1054-I1054)</f>
        <v>0.461716689785528</v>
      </c>
    </row>
    <row r="1055" customFormat="false" ht="15" hidden="false" customHeight="false" outlineLevel="0" collapsed="false">
      <c r="A1055" s="1" t="n">
        <v>1047</v>
      </c>
      <c r="B1055" s="9" t="n">
        <v>0.625</v>
      </c>
      <c r="C1055" s="10" t="n">
        <v>11.9</v>
      </c>
      <c r="D1055" s="10" t="n">
        <v>17.68</v>
      </c>
      <c r="E1055" s="10" t="n">
        <v>-0.82</v>
      </c>
      <c r="F1055" s="12" t="n">
        <f aca="false">C1055/(D1055-E1055)</f>
        <v>0.643243243243243</v>
      </c>
      <c r="G1055" s="13" t="n">
        <f aca="false">AVERAGE(C$9:$C1055)</f>
        <v>8.40114613180516</v>
      </c>
      <c r="H1055" s="13" t="n">
        <f aca="false">AVERAGE(D$9:$D1055)</f>
        <v>18.4447086914995</v>
      </c>
      <c r="I1055" s="13" t="n">
        <f aca="false">AVERAGE(E$9:$E1055)</f>
        <v>0.256198662846227</v>
      </c>
      <c r="J1055" s="12" t="n">
        <f aca="false">G1055/(H1055-I1055)</f>
        <v>0.461893036789182</v>
      </c>
    </row>
    <row r="1056" customFormat="false" ht="15" hidden="false" customHeight="false" outlineLevel="0" collapsed="false">
      <c r="A1056" s="1" t="n">
        <v>1048</v>
      </c>
      <c r="B1056" s="9" t="n">
        <v>0.635416666666667</v>
      </c>
      <c r="C1056" s="10" t="n">
        <v>11.91</v>
      </c>
      <c r="D1056" s="10" t="n">
        <v>17.73</v>
      </c>
      <c r="E1056" s="10" t="n">
        <v>-0.74</v>
      </c>
      <c r="F1056" s="12" t="n">
        <f aca="false">C1056/(D1056-E1056)</f>
        <v>0.644829453167298</v>
      </c>
      <c r="G1056" s="13" t="n">
        <f aca="false">AVERAGE(C$9:$C1056)</f>
        <v>8.40449427480916</v>
      </c>
      <c r="H1056" s="13" t="n">
        <f aca="false">AVERAGE(D$9:$D1056)</f>
        <v>18.4440267175573</v>
      </c>
      <c r="I1056" s="13" t="n">
        <f aca="false">AVERAGE(E$9:$E1056)</f>
        <v>0.255248091603053</v>
      </c>
      <c r="J1056" s="12" t="n">
        <f aca="false">G1056/(H1056-I1056)</f>
        <v>0.462070293319008</v>
      </c>
    </row>
    <row r="1057" customFormat="false" ht="15" hidden="false" customHeight="false" outlineLevel="0" collapsed="false">
      <c r="A1057" s="1" t="n">
        <v>1049</v>
      </c>
      <c r="B1057" s="9" t="n">
        <v>0.645833333333333</v>
      </c>
      <c r="C1057" s="10" t="n">
        <v>13.26</v>
      </c>
      <c r="D1057" s="10" t="n">
        <v>17.79</v>
      </c>
      <c r="E1057" s="10" t="n">
        <v>-0.53</v>
      </c>
      <c r="F1057" s="12" t="n">
        <f aca="false">C1057/(D1057-E1057)</f>
        <v>0.723799126637555</v>
      </c>
      <c r="G1057" s="13" t="n">
        <f aca="false">AVERAGE(C$9:$C1057)</f>
        <v>8.4091229742612</v>
      </c>
      <c r="H1057" s="13" t="n">
        <f aca="false">AVERAGE(D$9:$D1057)</f>
        <v>18.4434032411821</v>
      </c>
      <c r="I1057" s="13" t="n">
        <f aca="false">AVERAGE(E$9:$E1057)</f>
        <v>0.254499523355577</v>
      </c>
      <c r="J1057" s="12" t="n">
        <f aca="false">G1057/(H1057-I1057)</f>
        <v>0.462321594787465</v>
      </c>
    </row>
    <row r="1058" customFormat="false" ht="15" hidden="false" customHeight="false" outlineLevel="0" collapsed="false">
      <c r="A1058" s="1" t="n">
        <v>1050</v>
      </c>
      <c r="B1058" s="9" t="n">
        <v>0.65625</v>
      </c>
      <c r="C1058" s="10" t="n">
        <v>13.59</v>
      </c>
      <c r="D1058" s="10" t="n">
        <v>17.87</v>
      </c>
      <c r="E1058" s="10" t="n">
        <v>-0.47</v>
      </c>
      <c r="F1058" s="12" t="n">
        <f aca="false">C1058/(D1058-E1058)</f>
        <v>0.741003271537623</v>
      </c>
      <c r="G1058" s="13" t="n">
        <f aca="false">AVERAGE(C$9:$C1058)</f>
        <v>8.41405714285714</v>
      </c>
      <c r="H1058" s="13" t="n">
        <f aca="false">AVERAGE(D$9:$D1058)</f>
        <v>18.4428571428571</v>
      </c>
      <c r="I1058" s="13" t="n">
        <f aca="false">AVERAGE(E$9:$E1058)</f>
        <v>0.253809523809524</v>
      </c>
      <c r="J1058" s="12" t="n">
        <f aca="false">G1058/(H1058-I1058)</f>
        <v>0.46258920857659</v>
      </c>
    </row>
    <row r="1059" customFormat="false" ht="15" hidden="false" customHeight="false" outlineLevel="0" collapsed="false">
      <c r="A1059" s="1" t="n">
        <v>1051</v>
      </c>
      <c r="B1059" s="9" t="n">
        <v>0.666666666666667</v>
      </c>
      <c r="C1059" s="10" t="n">
        <v>12.9</v>
      </c>
      <c r="D1059" s="10" t="n">
        <v>17.91</v>
      </c>
      <c r="E1059" s="10" t="n">
        <v>-0.38</v>
      </c>
      <c r="F1059" s="12" t="n">
        <f aca="false">C1059/(D1059-E1059)</f>
        <v>0.705303444505194</v>
      </c>
      <c r="G1059" s="13" t="n">
        <f aca="false">AVERAGE(C$9:$C1059)</f>
        <v>8.41832540437678</v>
      </c>
      <c r="H1059" s="13" t="n">
        <f aca="false">AVERAGE(D$9:$D1059)</f>
        <v>18.4423501427212</v>
      </c>
      <c r="I1059" s="13" t="n">
        <f aca="false">AVERAGE(E$9:$E1059)</f>
        <v>0.253206470028544</v>
      </c>
      <c r="J1059" s="12" t="n">
        <f aca="false">G1059/(H1059-I1059)</f>
        <v>0.462821425563601</v>
      </c>
    </row>
    <row r="1060" customFormat="false" ht="15" hidden="false" customHeight="false" outlineLevel="0" collapsed="false">
      <c r="A1060" s="1" t="n">
        <v>1052</v>
      </c>
      <c r="B1060" s="9" t="n">
        <v>0.677083333333333</v>
      </c>
      <c r="C1060" s="10" t="n">
        <v>13.21</v>
      </c>
      <c r="D1060" s="10" t="n">
        <v>17.95</v>
      </c>
      <c r="E1060" s="10" t="n">
        <v>-0.22</v>
      </c>
      <c r="F1060" s="12" t="n">
        <f aca="false">C1060/(D1060-E1060)</f>
        <v>0.727022564667034</v>
      </c>
      <c r="G1060" s="13" t="n">
        <f aca="false">AVERAGE(C$9:$C1060)</f>
        <v>8.42288022813688</v>
      </c>
      <c r="H1060" s="13" t="n">
        <f aca="false">AVERAGE(D$9:$D1060)</f>
        <v>18.4418821292776</v>
      </c>
      <c r="I1060" s="13" t="n">
        <f aca="false">AVERAGE(E$9:$E1060)</f>
        <v>0.252756653992395</v>
      </c>
      <c r="J1060" s="12" t="n">
        <f aca="false">G1060/(H1060-I1060)</f>
        <v>0.463072303260629</v>
      </c>
    </row>
    <row r="1061" customFormat="false" ht="15" hidden="false" customHeight="false" outlineLevel="0" collapsed="false">
      <c r="A1061" s="1" t="n">
        <v>1053</v>
      </c>
      <c r="B1061" s="9" t="n">
        <v>0.6875</v>
      </c>
      <c r="C1061" s="10" t="n">
        <v>13.15</v>
      </c>
      <c r="D1061" s="10" t="n">
        <v>17.99</v>
      </c>
      <c r="E1061" s="10" t="n">
        <v>-0.09</v>
      </c>
      <c r="F1061" s="12" t="n">
        <f aca="false">C1061/(D1061-E1061)</f>
        <v>0.727323008849558</v>
      </c>
      <c r="G1061" s="13" t="n">
        <f aca="false">AVERAGE(C$9:$C1061)</f>
        <v>8.42736942070276</v>
      </c>
      <c r="H1061" s="13" t="n">
        <f aca="false">AVERAGE(D$9:$D1061)</f>
        <v>18.441452991453</v>
      </c>
      <c r="I1061" s="13" t="n">
        <f aca="false">AVERAGE(E$9:$E1061)</f>
        <v>0.252431149097816</v>
      </c>
      <c r="J1061" s="12" t="n">
        <f aca="false">G1061/(H1061-I1061)</f>
        <v>0.463321749445519</v>
      </c>
    </row>
    <row r="1062" customFormat="false" ht="15" hidden="false" customHeight="false" outlineLevel="0" collapsed="false">
      <c r="A1062" s="1" t="n">
        <v>1054</v>
      </c>
      <c r="B1062" s="9" t="n">
        <v>0.697916666666667</v>
      </c>
      <c r="C1062" s="10" t="n">
        <v>14.79</v>
      </c>
      <c r="D1062" s="10" t="n">
        <v>18.06</v>
      </c>
      <c r="E1062" s="10" t="n">
        <v>-0.13</v>
      </c>
      <c r="F1062" s="12" t="n">
        <f aca="false">C1062/(D1062-E1062)</f>
        <v>0.813084112149533</v>
      </c>
      <c r="G1062" s="13" t="n">
        <f aca="false">AVERAGE(C$9:$C1062)</f>
        <v>8.43340607210626</v>
      </c>
      <c r="H1062" s="13" t="n">
        <f aca="false">AVERAGE(D$9:$D1062)</f>
        <v>18.4410910815939</v>
      </c>
      <c r="I1062" s="13" t="n">
        <f aca="false">AVERAGE(E$9:$E1062)</f>
        <v>0.252068311195446</v>
      </c>
      <c r="J1062" s="12" t="n">
        <f aca="false">G1062/(H1062-I1062)</f>
        <v>0.463653610123086</v>
      </c>
    </row>
    <row r="1063" customFormat="false" ht="15" hidden="false" customHeight="false" outlineLevel="0" collapsed="false">
      <c r="A1063" s="1" t="n">
        <v>1055</v>
      </c>
      <c r="B1063" s="9" t="n">
        <v>0.708333333333333</v>
      </c>
      <c r="C1063" s="10" t="n">
        <v>15.42</v>
      </c>
      <c r="D1063" s="10" t="n">
        <v>18.18</v>
      </c>
      <c r="E1063" s="10" t="n">
        <v>-0.26</v>
      </c>
      <c r="F1063" s="12" t="n">
        <f aca="false">C1063/(D1063-E1063)</f>
        <v>0.836225596529284</v>
      </c>
      <c r="G1063" s="13" t="n">
        <f aca="false">AVERAGE(C$9:$C1063)</f>
        <v>8.44002843601896</v>
      </c>
      <c r="H1063" s="13" t="n">
        <f aca="false">AVERAGE(D$9:$D1063)</f>
        <v>18.4408436018957</v>
      </c>
      <c r="I1063" s="13" t="n">
        <f aca="false">AVERAGE(E$9:$E1063)</f>
        <v>0.251582938388626</v>
      </c>
      <c r="J1063" s="12" t="n">
        <f aca="false">G1063/(H1063-I1063)</f>
        <v>0.464011627088949</v>
      </c>
    </row>
    <row r="1064" customFormat="false" ht="15" hidden="false" customHeight="false" outlineLevel="0" collapsed="false">
      <c r="A1064" s="1" t="n">
        <v>1056</v>
      </c>
      <c r="B1064" s="9" t="n">
        <v>0.71875</v>
      </c>
      <c r="C1064" s="10" t="n">
        <v>14.05</v>
      </c>
      <c r="D1064" s="10" t="n">
        <v>18.21</v>
      </c>
      <c r="E1064" s="10" t="n">
        <v>-0.31</v>
      </c>
      <c r="F1064" s="12" t="n">
        <f aca="false">C1064/(D1064-E1064)</f>
        <v>0.758639308855292</v>
      </c>
      <c r="G1064" s="13" t="n">
        <f aca="false">AVERAGE(C$9:$C1064)</f>
        <v>8.44534090909091</v>
      </c>
      <c r="H1064" s="13" t="n">
        <f aca="false">AVERAGE(D$9:$D1064)</f>
        <v>18.440625</v>
      </c>
      <c r="I1064" s="13" t="n">
        <f aca="false">AVERAGE(E$9:$E1064)</f>
        <v>0.251051136363636</v>
      </c>
      <c r="J1064" s="12" t="n">
        <f aca="false">G1064/(H1064-I1064)</f>
        <v>0.464295698865952</v>
      </c>
    </row>
    <row r="1065" customFormat="false" ht="15" hidden="false" customHeight="false" outlineLevel="0" collapsed="false">
      <c r="A1065" s="1" t="n">
        <v>1057</v>
      </c>
      <c r="B1065" s="9" t="n">
        <v>0.729166666666667</v>
      </c>
      <c r="C1065" s="10" t="n">
        <v>13.74</v>
      </c>
      <c r="D1065" s="10" t="n">
        <v>18.22</v>
      </c>
      <c r="E1065" s="10" t="n">
        <v>-0.5</v>
      </c>
      <c r="F1065" s="12" t="n">
        <f aca="false">C1065/(D1065-E1065)</f>
        <v>0.733974358974359</v>
      </c>
      <c r="G1065" s="13" t="n">
        <f aca="false">AVERAGE(C$9:$C1065)</f>
        <v>8.45035004730369</v>
      </c>
      <c r="H1065" s="13" t="n">
        <f aca="false">AVERAGE(D$9:$D1065)</f>
        <v>18.4404162724693</v>
      </c>
      <c r="I1065" s="13" t="n">
        <f aca="false">AVERAGE(E$9:$E1065)</f>
        <v>0.250340586565752</v>
      </c>
      <c r="J1065" s="12" t="n">
        <f aca="false">G1065/(H1065-I1065)</f>
        <v>0.464558267553133</v>
      </c>
    </row>
    <row r="1066" customFormat="false" ht="15" hidden="false" customHeight="false" outlineLevel="0" collapsed="false">
      <c r="A1066" s="1" t="n">
        <v>1058</v>
      </c>
      <c r="B1066" s="9" t="n">
        <v>0.739583333333333</v>
      </c>
      <c r="C1066" s="10" t="n">
        <v>13.97</v>
      </c>
      <c r="D1066" s="10" t="n">
        <v>18.27</v>
      </c>
      <c r="E1066" s="10" t="n">
        <v>-0.92</v>
      </c>
      <c r="F1066" s="12" t="n">
        <f aca="false">C1066/(D1066-E1066)</f>
        <v>0.727983324648254</v>
      </c>
      <c r="G1066" s="13" t="n">
        <f aca="false">AVERAGE(C$9:$C1066)</f>
        <v>8.45556710775047</v>
      </c>
      <c r="H1066" s="13" t="n">
        <f aca="false">AVERAGE(D$9:$D1066)</f>
        <v>18.4402551984877</v>
      </c>
      <c r="I1066" s="13" t="n">
        <f aca="false">AVERAGE(E$9:$E1066)</f>
        <v>0.249234404536862</v>
      </c>
      <c r="J1066" s="12" t="n">
        <f aca="false">G1066/(H1066-I1066)</f>
        <v>0.464820924758782</v>
      </c>
    </row>
    <row r="1067" customFormat="false" ht="15" hidden="false" customHeight="false" outlineLevel="0" collapsed="false">
      <c r="A1067" s="1" t="n">
        <v>1059</v>
      </c>
      <c r="B1067" s="9" t="n">
        <v>0.75</v>
      </c>
      <c r="C1067" s="10" t="n">
        <v>14.66</v>
      </c>
      <c r="D1067" s="10" t="n">
        <v>18.33</v>
      </c>
      <c r="E1067" s="10" t="n">
        <v>-1.37</v>
      </c>
      <c r="F1067" s="12" t="n">
        <f aca="false">C1067/(D1067-E1067)</f>
        <v>0.744162436548223</v>
      </c>
      <c r="G1067" s="13" t="n">
        <f aca="false">AVERAGE(C$9:$C1067)</f>
        <v>8.46142587346553</v>
      </c>
      <c r="H1067" s="13" t="n">
        <f aca="false">AVERAGE(D$9:$D1067)</f>
        <v>18.4401510859301</v>
      </c>
      <c r="I1067" s="13" t="n">
        <f aca="false">AVERAGE(E$9:$E1067)</f>
        <v>0.247705382436261</v>
      </c>
      <c r="J1067" s="12" t="n">
        <f aca="false">G1067/(H1067-I1067)</f>
        <v>0.465106561886867</v>
      </c>
    </row>
    <row r="1068" customFormat="false" ht="15" hidden="false" customHeight="false" outlineLevel="0" collapsed="false">
      <c r="A1068" s="1" t="n">
        <v>1060</v>
      </c>
      <c r="B1068" s="9" t="n">
        <v>0.760416666666667</v>
      </c>
      <c r="C1068" s="10" t="n">
        <v>15.25</v>
      </c>
      <c r="D1068" s="10" t="n">
        <v>18.41</v>
      </c>
      <c r="E1068" s="10" t="n">
        <v>-1.72</v>
      </c>
      <c r="F1068" s="12" t="n">
        <f aca="false">C1068/(D1068-E1068)</f>
        <v>0.757575757575758</v>
      </c>
      <c r="G1068" s="13" t="n">
        <f aca="false">AVERAGE(C$9:$C1068)</f>
        <v>8.46783018867925</v>
      </c>
      <c r="H1068" s="13" t="n">
        <f aca="false">AVERAGE(D$9:$D1068)</f>
        <v>18.4401226415094</v>
      </c>
      <c r="I1068" s="13" t="n">
        <f aca="false">AVERAGE(E$9:$E1068)</f>
        <v>0.245849056603774</v>
      </c>
      <c r="J1068" s="12" t="n">
        <f aca="false">G1068/(H1068-I1068)</f>
        <v>0.465411831319516</v>
      </c>
    </row>
    <row r="1069" customFormat="false" ht="15" hidden="false" customHeight="false" outlineLevel="0" collapsed="false">
      <c r="A1069" s="1" t="n">
        <v>1061</v>
      </c>
      <c r="B1069" s="9" t="n">
        <v>0.770833333333333</v>
      </c>
      <c r="C1069" s="10" t="n">
        <v>14.2</v>
      </c>
      <c r="D1069" s="10" t="n">
        <v>18.45</v>
      </c>
      <c r="E1069" s="10" t="n">
        <v>-2.04</v>
      </c>
      <c r="F1069" s="12" t="n">
        <f aca="false">C1069/(D1069-E1069)</f>
        <v>0.693020985846755</v>
      </c>
      <c r="G1069" s="13" t="n">
        <f aca="false">AVERAGE(C$9:$C1069)</f>
        <v>8.473232799246</v>
      </c>
      <c r="H1069" s="13" t="n">
        <f aca="false">AVERAGE(D$9:$D1069)</f>
        <v>18.4401319509896</v>
      </c>
      <c r="I1069" s="13" t="n">
        <f aca="false">AVERAGE(E$9:$E1069)</f>
        <v>0.243694627709708</v>
      </c>
      <c r="J1069" s="12" t="n">
        <f aca="false">G1069/(H1069-I1069)</f>
        <v>0.465653394052341</v>
      </c>
    </row>
    <row r="1070" customFormat="false" ht="15" hidden="false" customHeight="false" outlineLevel="0" collapsed="false">
      <c r="A1070" s="1" t="n">
        <v>1062</v>
      </c>
      <c r="B1070" s="9" t="n">
        <v>0.78125</v>
      </c>
      <c r="C1070" s="10" t="n">
        <v>13.77</v>
      </c>
      <c r="D1070" s="10" t="n">
        <v>18.46</v>
      </c>
      <c r="E1070" s="10" t="n">
        <v>-2.32</v>
      </c>
      <c r="F1070" s="12" t="n">
        <f aca="false">C1070/(D1070-E1070)</f>
        <v>0.662656400384986</v>
      </c>
      <c r="G1070" s="13" t="n">
        <f aca="false">AVERAGE(C$9:$C1070)</f>
        <v>8.47822033898305</v>
      </c>
      <c r="H1070" s="13" t="n">
        <f aca="false">AVERAGE(D$9:$D1070)</f>
        <v>18.4401506591337</v>
      </c>
      <c r="I1070" s="13" t="n">
        <f aca="false">AVERAGE(E$9:$E1070)</f>
        <v>0.241280602636535</v>
      </c>
      <c r="J1070" s="12" t="n">
        <f aca="false">G1070/(H1070-I1070)</f>
        <v>0.465865205513473</v>
      </c>
    </row>
    <row r="1071" customFormat="false" ht="15" hidden="false" customHeight="false" outlineLevel="0" collapsed="false">
      <c r="A1071" s="1" t="n">
        <v>1063</v>
      </c>
      <c r="B1071" s="9" t="n">
        <v>0.791666666666667</v>
      </c>
      <c r="C1071" s="10" t="n">
        <v>13.18</v>
      </c>
      <c r="D1071" s="10" t="n">
        <v>18.46</v>
      </c>
      <c r="E1071" s="10" t="n">
        <v>-2.5</v>
      </c>
      <c r="F1071" s="12" t="n">
        <f aca="false">C1071/(D1071-E1071)</f>
        <v>0.62881679389313</v>
      </c>
      <c r="G1071" s="13" t="n">
        <f aca="false">AVERAGE(C$9:$C1071)</f>
        <v>8.48264346190028</v>
      </c>
      <c r="H1071" s="13" t="n">
        <f aca="false">AVERAGE(D$9:$D1071)</f>
        <v>18.440169332079</v>
      </c>
      <c r="I1071" s="13" t="n">
        <f aca="false">AVERAGE(E$9:$E1071)</f>
        <v>0.238701787394167</v>
      </c>
      <c r="J1071" s="12" t="n">
        <f aca="false">G1071/(H1071-I1071)</f>
        <v>0.466041732133702</v>
      </c>
    </row>
    <row r="1072" customFormat="false" ht="15" hidden="false" customHeight="false" outlineLevel="0" collapsed="false">
      <c r="A1072" s="1" t="n">
        <v>1064</v>
      </c>
      <c r="B1072" s="9" t="n">
        <v>0.802083333333333</v>
      </c>
      <c r="C1072" s="10" t="n">
        <v>12.9</v>
      </c>
      <c r="D1072" s="10" t="n">
        <v>18.49</v>
      </c>
      <c r="E1072" s="10" t="n">
        <v>-2.67</v>
      </c>
      <c r="F1072" s="12" t="n">
        <f aca="false">C1072/(D1072-E1072)</f>
        <v>0.609640831758034</v>
      </c>
      <c r="G1072" s="13" t="n">
        <f aca="false">AVERAGE(C$9:$C1072)</f>
        <v>8.48679511278196</v>
      </c>
      <c r="H1072" s="13" t="n">
        <f aca="false">AVERAGE(D$9:$D1072)</f>
        <v>18.4402161654135</v>
      </c>
      <c r="I1072" s="13" t="n">
        <f aca="false">AVERAGE(E$9:$E1072)</f>
        <v>0.235968045112782</v>
      </c>
      <c r="J1072" s="12" t="n">
        <f aca="false">G1072/(H1072-I1072)</f>
        <v>0.466198606869007</v>
      </c>
    </row>
    <row r="1073" customFormat="false" ht="15" hidden="false" customHeight="false" outlineLevel="0" collapsed="false">
      <c r="A1073" s="1" t="n">
        <v>1065</v>
      </c>
      <c r="B1073" s="9" t="n">
        <v>0.8125</v>
      </c>
      <c r="C1073" s="10" t="n">
        <v>11.65</v>
      </c>
      <c r="D1073" s="10" t="n">
        <v>18.45</v>
      </c>
      <c r="E1073" s="10" t="n">
        <v>-2.87</v>
      </c>
      <c r="F1073" s="12" t="n">
        <f aca="false">C1073/(D1073-E1073)</f>
        <v>0.546435272045028</v>
      </c>
      <c r="G1073" s="13" t="n">
        <f aca="false">AVERAGE(C$9:$C1073)</f>
        <v>8.48976525821596</v>
      </c>
      <c r="H1073" s="13" t="n">
        <f aca="false">AVERAGE(D$9:$D1073)</f>
        <v>18.4402253521127</v>
      </c>
      <c r="I1073" s="13" t="n">
        <f aca="false">AVERAGE(E$9:$E1073)</f>
        <v>0.233051643192488</v>
      </c>
      <c r="J1073" s="12" t="n">
        <f aca="false">G1073/(H1073-I1073)</f>
        <v>0.466286827046451</v>
      </c>
    </row>
    <row r="1074" customFormat="false" ht="15" hidden="false" customHeight="false" outlineLevel="0" collapsed="false">
      <c r="A1074" s="1" t="n">
        <v>1066</v>
      </c>
      <c r="B1074" s="9" t="n">
        <v>0.822916666666667</v>
      </c>
      <c r="C1074" s="10" t="n">
        <v>11.81</v>
      </c>
      <c r="D1074" s="10" t="n">
        <v>18.46</v>
      </c>
      <c r="E1074" s="10" t="n">
        <v>-2.98</v>
      </c>
      <c r="F1074" s="12" t="n">
        <f aca="false">C1074/(D1074-E1074)</f>
        <v>0.550839552238806</v>
      </c>
      <c r="G1074" s="13" t="n">
        <f aca="false">AVERAGE(C$9:$C1074)</f>
        <v>8.4928799249531</v>
      </c>
      <c r="H1074" s="13" t="n">
        <f aca="false">AVERAGE(D$9:$D1074)</f>
        <v>18.440243902439</v>
      </c>
      <c r="I1074" s="13" t="n">
        <f aca="false">AVERAGE(E$9:$E1074)</f>
        <v>0.230037523452158</v>
      </c>
      <c r="J1074" s="12" t="n">
        <f aca="false">G1074/(H1074-I1074)</f>
        <v>0.466380212733514</v>
      </c>
    </row>
    <row r="1075" customFormat="false" ht="15" hidden="false" customHeight="false" outlineLevel="0" collapsed="false">
      <c r="A1075" s="1" t="n">
        <v>1067</v>
      </c>
      <c r="B1075" s="9" t="n">
        <v>0.833333333333333</v>
      </c>
      <c r="C1075" s="10" t="n">
        <v>10.79</v>
      </c>
      <c r="D1075" s="10" t="n">
        <v>18.45</v>
      </c>
      <c r="E1075" s="10" t="n">
        <v>-3.14</v>
      </c>
      <c r="F1075" s="12" t="n">
        <f aca="false">C1075/(D1075-E1075)</f>
        <v>0.499768411301528</v>
      </c>
      <c r="G1075" s="13" t="n">
        <f aca="false">AVERAGE(C$9:$C1075)</f>
        <v>8.4950328022493</v>
      </c>
      <c r="H1075" s="13" t="n">
        <f aca="false">AVERAGE(D$9:$D1075)</f>
        <v>18.4402530459232</v>
      </c>
      <c r="I1075" s="13" t="n">
        <f aca="false">AVERAGE(E$9:$E1075)</f>
        <v>0.226879100281162</v>
      </c>
      <c r="J1075" s="12" t="n">
        <f aca="false">G1075/(H1075-I1075)</f>
        <v>0.466417305635014</v>
      </c>
    </row>
    <row r="1076" customFormat="false" ht="15" hidden="false" customHeight="false" outlineLevel="0" collapsed="false">
      <c r="A1076" s="1" t="n">
        <v>1068</v>
      </c>
      <c r="B1076" s="9" t="n">
        <v>0.84375</v>
      </c>
      <c r="C1076" s="10" t="n">
        <v>10.88</v>
      </c>
      <c r="D1076" s="10" t="n">
        <v>18.43</v>
      </c>
      <c r="E1076" s="10" t="n">
        <v>-3.22</v>
      </c>
      <c r="F1076" s="12" t="n">
        <f aca="false">C1076/(D1076-E1076)</f>
        <v>0.502540415704388</v>
      </c>
      <c r="G1076" s="13" t="n">
        <f aca="false">AVERAGE(C$9:$C1076)</f>
        <v>8.497265917603</v>
      </c>
      <c r="H1076" s="13" t="n">
        <f aca="false">AVERAGE(D$9:$D1076)</f>
        <v>18.4402434456929</v>
      </c>
      <c r="I1076" s="13" t="n">
        <f aca="false">AVERAGE(E$9:$E1076)</f>
        <v>0.223651685393258</v>
      </c>
      <c r="J1076" s="12" t="n">
        <f aca="false">G1076/(H1076-I1076)</f>
        <v>0.466457503654527</v>
      </c>
    </row>
    <row r="1077" customFormat="false" ht="15" hidden="false" customHeight="false" outlineLevel="0" collapsed="false">
      <c r="A1077" s="1" t="n">
        <v>1069</v>
      </c>
      <c r="B1077" s="9" t="n">
        <v>0.854166666666667</v>
      </c>
      <c r="C1077" s="10" t="n">
        <v>11.19</v>
      </c>
      <c r="D1077" s="10" t="n">
        <v>18.45</v>
      </c>
      <c r="E1077" s="10" t="n">
        <v>-3.32</v>
      </c>
      <c r="F1077" s="12" t="n">
        <f aca="false">C1077/(D1077-E1077)</f>
        <v>0.514010105649977</v>
      </c>
      <c r="G1077" s="13" t="n">
        <f aca="false">AVERAGE(C$9:$C1077)</f>
        <v>8.49978484565014</v>
      </c>
      <c r="H1077" s="13" t="n">
        <f aca="false">AVERAGE(D$9:$D1077)</f>
        <v>18.4402525724977</v>
      </c>
      <c r="I1077" s="13" t="n">
        <f aca="false">AVERAGE(E$9:$E1077)</f>
        <v>0.220336763330215</v>
      </c>
      <c r="J1077" s="12" t="n">
        <f aca="false">G1077/(H1077-I1077)</f>
        <v>0.466510654312323</v>
      </c>
    </row>
    <row r="1078" customFormat="false" ht="15" hidden="false" customHeight="false" outlineLevel="0" collapsed="false">
      <c r="A1078" s="1" t="n">
        <v>1070</v>
      </c>
      <c r="B1078" s="9" t="n">
        <v>0.864583333333333</v>
      </c>
      <c r="C1078" s="10" t="n">
        <v>10.95</v>
      </c>
      <c r="D1078" s="10" t="n">
        <v>18.45</v>
      </c>
      <c r="E1078" s="10" t="n">
        <v>-3.38</v>
      </c>
      <c r="F1078" s="12" t="n">
        <f aca="false">C1078/(D1078-E1078)</f>
        <v>0.501603298213468</v>
      </c>
      <c r="G1078" s="13" t="n">
        <f aca="false">AVERAGE(C$9:$C1078)</f>
        <v>8.50207476635514</v>
      </c>
      <c r="H1078" s="13" t="n">
        <f aca="false">AVERAGE(D$9:$D1078)</f>
        <v>18.440261682243</v>
      </c>
      <c r="I1078" s="13" t="n">
        <f aca="false">AVERAGE(E$9:$E1078)</f>
        <v>0.216971962616822</v>
      </c>
      <c r="J1078" s="12" t="n">
        <f aca="false">G1078/(H1078-I1078)</f>
        <v>0.466549942253212</v>
      </c>
    </row>
    <row r="1079" customFormat="false" ht="15" hidden="false" customHeight="false" outlineLevel="0" collapsed="false">
      <c r="A1079" s="1" t="n">
        <v>1071</v>
      </c>
      <c r="B1079" s="9" t="n">
        <v>0.875</v>
      </c>
      <c r="C1079" s="10" t="n">
        <v>10.02</v>
      </c>
      <c r="D1079" s="10" t="n">
        <v>18.44</v>
      </c>
      <c r="E1079" s="10" t="n">
        <v>-3.47</v>
      </c>
      <c r="F1079" s="12" t="n">
        <f aca="false">C1079/(D1079-E1079)</f>
        <v>0.457325422181652</v>
      </c>
      <c r="G1079" s="13" t="n">
        <f aca="false">AVERAGE(C$9:$C1079)</f>
        <v>8.50349206349206</v>
      </c>
      <c r="H1079" s="13" t="n">
        <f aca="false">AVERAGE(D$9:$D1079)</f>
        <v>18.4402614379085</v>
      </c>
      <c r="I1079" s="13" t="n">
        <f aca="false">AVERAGE(E$9:$E1079)</f>
        <v>0.213529411764706</v>
      </c>
      <c r="J1079" s="12" t="n">
        <f aca="false">G1079/(H1079-I1079)</f>
        <v>0.466539588736749</v>
      </c>
    </row>
    <row r="1080" customFormat="false" ht="15" hidden="false" customHeight="false" outlineLevel="0" collapsed="false">
      <c r="A1080" s="1" t="n">
        <v>1072</v>
      </c>
      <c r="B1080" s="9" t="n">
        <v>0.885416666666667</v>
      </c>
      <c r="C1080" s="10" t="n">
        <v>9.71</v>
      </c>
      <c r="D1080" s="10" t="n">
        <v>18.41</v>
      </c>
      <c r="E1080" s="10" t="n">
        <v>-3.62</v>
      </c>
      <c r="F1080" s="12" t="n">
        <f aca="false">C1080/(D1080-E1080)</f>
        <v>0.440762596459374</v>
      </c>
      <c r="G1080" s="13" t="n">
        <f aca="false">AVERAGE(C$9:$C1080)</f>
        <v>8.50461753731343</v>
      </c>
      <c r="H1080" s="13" t="n">
        <f aca="false">AVERAGE(D$9:$D1080)</f>
        <v>18.4402332089552</v>
      </c>
      <c r="I1080" s="13" t="n">
        <f aca="false">AVERAGE(E$9:$E1080)</f>
        <v>0.209953358208955</v>
      </c>
      <c r="J1080" s="12" t="n">
        <f aca="false">G1080/(H1080-I1080)</f>
        <v>0.466510531211911</v>
      </c>
    </row>
    <row r="1081" customFormat="false" ht="15" hidden="false" customHeight="false" outlineLevel="0" collapsed="false">
      <c r="A1081" s="1" t="n">
        <v>1073</v>
      </c>
      <c r="B1081" s="9" t="n">
        <v>0.895833333333333</v>
      </c>
      <c r="C1081" s="10" t="n">
        <v>10.31</v>
      </c>
      <c r="D1081" s="10" t="n">
        <v>18.41</v>
      </c>
      <c r="E1081" s="10" t="n">
        <v>-3.63</v>
      </c>
      <c r="F1081" s="12" t="n">
        <f aca="false">C1081/(D1081-E1081)</f>
        <v>0.467785843920145</v>
      </c>
      <c r="G1081" s="13" t="n">
        <f aca="false">AVERAGE(C$9:$C1081)</f>
        <v>8.50630009319665</v>
      </c>
      <c r="H1081" s="13" t="n">
        <f aca="false">AVERAGE(D$9:$D1081)</f>
        <v>18.4402050326188</v>
      </c>
      <c r="I1081" s="13" t="n">
        <f aca="false">AVERAGE(E$9:$E1081)</f>
        <v>0.206374650512582</v>
      </c>
      <c r="J1081" s="12" t="n">
        <f aca="false">G1081/(H1081-I1081)</f>
        <v>0.466511967860812</v>
      </c>
    </row>
    <row r="1082" customFormat="false" ht="15" hidden="false" customHeight="false" outlineLevel="0" collapsed="false">
      <c r="A1082" s="1" t="n">
        <v>1074</v>
      </c>
      <c r="B1082" s="9" t="n">
        <v>0.90625</v>
      </c>
      <c r="C1082" s="10" t="n">
        <v>10.49</v>
      </c>
      <c r="D1082" s="10" t="n">
        <v>18.41</v>
      </c>
      <c r="E1082" s="10" t="n">
        <v>-3.69</v>
      </c>
      <c r="F1082" s="12" t="n">
        <f aca="false">C1082/(D1082-E1082)</f>
        <v>0.474660633484163</v>
      </c>
      <c r="G1082" s="13" t="n">
        <f aca="false">AVERAGE(C$9:$C1082)</f>
        <v>8.50814711359404</v>
      </c>
      <c r="H1082" s="13" t="n">
        <f aca="false">AVERAGE(D$9:$D1082)</f>
        <v>18.4401769087523</v>
      </c>
      <c r="I1082" s="13" t="n">
        <f aca="false">AVERAGE(E$9:$E1082)</f>
        <v>0.202746741154562</v>
      </c>
      <c r="J1082" s="12" t="n">
        <f aca="false">G1082/(H1082-I1082)</f>
        <v>0.466521161995201</v>
      </c>
    </row>
    <row r="1083" customFormat="false" ht="15" hidden="false" customHeight="false" outlineLevel="0" collapsed="false">
      <c r="A1083" s="1" t="n">
        <v>1075</v>
      </c>
      <c r="B1083" s="9" t="n">
        <v>0.916666666666667</v>
      </c>
      <c r="C1083" s="10" t="n">
        <v>10.62</v>
      </c>
      <c r="D1083" s="10" t="n">
        <v>18.42</v>
      </c>
      <c r="E1083" s="10" t="n">
        <v>-3.54</v>
      </c>
      <c r="F1083" s="12" t="n">
        <f aca="false">C1083/(D1083-E1083)</f>
        <v>0.483606557377049</v>
      </c>
      <c r="G1083" s="13" t="n">
        <f aca="false">AVERAGE(C$9:$C1083)</f>
        <v>8.51011162790698</v>
      </c>
      <c r="H1083" s="13" t="n">
        <f aca="false">AVERAGE(D$9:$D1083)</f>
        <v>18.4401581395349</v>
      </c>
      <c r="I1083" s="13" t="n">
        <f aca="false">AVERAGE(E$9:$E1083)</f>
        <v>0.19926511627907</v>
      </c>
      <c r="J1083" s="12" t="n">
        <f aca="false">G1083/(H1083-I1083)</f>
        <v>0.466540295864748</v>
      </c>
    </row>
    <row r="1084" customFormat="false" ht="15" hidden="false" customHeight="false" outlineLevel="0" collapsed="false">
      <c r="A1084" s="1" t="n">
        <v>1076</v>
      </c>
      <c r="B1084" s="9" t="n">
        <v>0.927083333333333</v>
      </c>
      <c r="C1084" s="10" t="n">
        <v>10.43</v>
      </c>
      <c r="D1084" s="10" t="n">
        <v>18.42</v>
      </c>
      <c r="E1084" s="10" t="n">
        <v>-3.5</v>
      </c>
      <c r="F1084" s="12" t="n">
        <f aca="false">C1084/(D1084-E1084)</f>
        <v>0.475821167883212</v>
      </c>
      <c r="G1084" s="13" t="n">
        <f aca="false">AVERAGE(C$9:$C1084)</f>
        <v>8.51189591078067</v>
      </c>
      <c r="H1084" s="13" t="n">
        <f aca="false">AVERAGE(D$9:$D1084)</f>
        <v>18.4401394052045</v>
      </c>
      <c r="I1084" s="13" t="n">
        <f aca="false">AVERAGE(E$9:$E1084)</f>
        <v>0.195827137546468</v>
      </c>
      <c r="J1084" s="12" t="n">
        <f aca="false">G1084/(H1084-I1084)</f>
        <v>0.466550658961799</v>
      </c>
    </row>
    <row r="1085" customFormat="false" ht="15" hidden="false" customHeight="false" outlineLevel="0" collapsed="false">
      <c r="A1085" s="1" t="n">
        <v>1077</v>
      </c>
      <c r="B1085" s="9" t="n">
        <v>0.9375</v>
      </c>
      <c r="C1085" s="10" t="n">
        <v>10.43</v>
      </c>
      <c r="D1085" s="10" t="n">
        <v>18.4</v>
      </c>
      <c r="E1085" s="10" t="n">
        <v>-3.47</v>
      </c>
      <c r="F1085" s="12" t="n">
        <f aca="false">C1085/(D1085-E1085)</f>
        <v>0.476909007773205</v>
      </c>
      <c r="G1085" s="13" t="n">
        <f aca="false">AVERAGE(C$9:$C1085)</f>
        <v>8.51367688022284</v>
      </c>
      <c r="H1085" s="13" t="n">
        <f aca="false">AVERAGE(D$9:$D1085)</f>
        <v>18.4401021355617</v>
      </c>
      <c r="I1085" s="13" t="n">
        <f aca="false">AVERAGE(E$9:$E1085)</f>
        <v>0.192423398328691</v>
      </c>
      <c r="J1085" s="12" t="n">
        <f aca="false">G1085/(H1085-I1085)</f>
        <v>0.46656218595362</v>
      </c>
    </row>
    <row r="1086" customFormat="false" ht="15" hidden="false" customHeight="false" outlineLevel="0" collapsed="false">
      <c r="A1086" s="1" t="n">
        <v>1078</v>
      </c>
      <c r="B1086" s="9" t="n">
        <v>0.947916666666667</v>
      </c>
      <c r="C1086" s="10" t="n">
        <v>10.3</v>
      </c>
      <c r="D1086" s="10" t="n">
        <v>18.42</v>
      </c>
      <c r="E1086" s="10" t="n">
        <v>-3.48</v>
      </c>
      <c r="F1086" s="12" t="n">
        <f aca="false">C1086/(D1086-E1086)</f>
        <v>0.470319634703196</v>
      </c>
      <c r="G1086" s="13" t="n">
        <f aca="false">AVERAGE(C$9:$C1086)</f>
        <v>8.51533395176252</v>
      </c>
      <c r="H1086" s="13" t="n">
        <f aca="false">AVERAGE(D$9:$D1086)</f>
        <v>18.4400834879406</v>
      </c>
      <c r="I1086" s="13" t="n">
        <f aca="false">AVERAGE(E$9:$E1086)</f>
        <v>0.189016697588126</v>
      </c>
      <c r="J1086" s="12" t="n">
        <f aca="false">G1086/(H1086-I1086)</f>
        <v>0.466566368397913</v>
      </c>
    </row>
    <row r="1087" customFormat="false" ht="15" hidden="false" customHeight="false" outlineLevel="0" collapsed="false">
      <c r="A1087" s="1" t="n">
        <v>1079</v>
      </c>
      <c r="B1087" s="9" t="n">
        <v>0.958333333333333</v>
      </c>
      <c r="C1087" s="10" t="n">
        <v>9.16</v>
      </c>
      <c r="D1087" s="10" t="n">
        <v>18.37</v>
      </c>
      <c r="E1087" s="10" t="n">
        <v>-3.61</v>
      </c>
      <c r="F1087" s="12" t="n">
        <f aca="false">C1087/(D1087-E1087)</f>
        <v>0.416742493175614</v>
      </c>
      <c r="G1087" s="13" t="n">
        <f aca="false">AVERAGE(C$9:$C1087)</f>
        <v>8.51593141797961</v>
      </c>
      <c r="H1087" s="13" t="n">
        <f aca="false">AVERAGE(D$9:$D1087)</f>
        <v>18.4400185356812</v>
      </c>
      <c r="I1087" s="13" t="n">
        <f aca="false">AVERAGE(E$9:$E1087)</f>
        <v>0.185495829471733</v>
      </c>
      <c r="J1087" s="12" t="n">
        <f aca="false">G1087/(H1087-I1087)</f>
        <v>0.466510768593409</v>
      </c>
    </row>
    <row r="1088" customFormat="false" ht="15" hidden="false" customHeight="false" outlineLevel="0" collapsed="false">
      <c r="A1088" s="1" t="n">
        <v>1080</v>
      </c>
      <c r="B1088" s="9" t="n">
        <v>0.96875</v>
      </c>
      <c r="C1088" s="10" t="n">
        <v>8.43</v>
      </c>
      <c r="D1088" s="10" t="n">
        <v>18.33</v>
      </c>
      <c r="E1088" s="10" t="n">
        <v>-3.6</v>
      </c>
      <c r="F1088" s="12" t="n">
        <f aca="false">C1088/(D1088-E1088)</f>
        <v>0.384404924760602</v>
      </c>
      <c r="G1088" s="13" t="n">
        <f aca="false">AVERAGE(C$9:$C1088)</f>
        <v>8.51585185185185</v>
      </c>
      <c r="H1088" s="13" t="n">
        <f aca="false">AVERAGE(D$9:$D1088)</f>
        <v>18.4399166666667</v>
      </c>
      <c r="I1088" s="13" t="n">
        <f aca="false">AVERAGE(E$9:$E1088)</f>
        <v>0.181990740740741</v>
      </c>
      <c r="J1088" s="12" t="n">
        <f aca="false">G1088/(H1088-I1088)</f>
        <v>0.466419454564634</v>
      </c>
    </row>
    <row r="1089" customFormat="false" ht="15" hidden="false" customHeight="false" outlineLevel="0" collapsed="false">
      <c r="A1089" s="1" t="n">
        <v>1081</v>
      </c>
      <c r="B1089" s="9" t="n">
        <v>0.979166666666667</v>
      </c>
      <c r="C1089" s="10" t="n">
        <v>8.16</v>
      </c>
      <c r="D1089" s="10" t="n">
        <v>18.3</v>
      </c>
      <c r="E1089" s="10" t="n">
        <v>-3.5</v>
      </c>
      <c r="F1089" s="12" t="n">
        <f aca="false">C1089/(D1089-E1089)</f>
        <v>0.374311926605505</v>
      </c>
      <c r="G1089" s="13" t="n">
        <f aca="false">AVERAGE(C$9:$C1089)</f>
        <v>8.51552266419982</v>
      </c>
      <c r="H1089" s="13" t="n">
        <f aca="false">AVERAGE(D$9:$D1089)</f>
        <v>18.4397872340426</v>
      </c>
      <c r="I1089" s="13" t="n">
        <f aca="false">AVERAGE(E$9:$E1089)</f>
        <v>0.178584643848289</v>
      </c>
      <c r="J1089" s="12" t="n">
        <f aca="false">G1089/(H1089-I1089)</f>
        <v>0.466317736859916</v>
      </c>
    </row>
    <row r="1090" customFormat="false" ht="15" hidden="false" customHeight="false" outlineLevel="0" collapsed="false">
      <c r="A1090" s="1" t="n">
        <v>1082</v>
      </c>
      <c r="B1090" s="9" t="n">
        <v>0.989583333333333</v>
      </c>
      <c r="C1090" s="10" t="n">
        <v>8.04</v>
      </c>
      <c r="D1090" s="10" t="n">
        <v>18.25</v>
      </c>
      <c r="E1090" s="10" t="n">
        <v>-3.72</v>
      </c>
      <c r="F1090" s="12" t="n">
        <f aca="false">C1090/(D1090-E1090)</f>
        <v>0.365953573054165</v>
      </c>
      <c r="G1090" s="13" t="n">
        <f aca="false">AVERAGE(C$9:$C1090)</f>
        <v>8.5150831792976</v>
      </c>
      <c r="H1090" s="13" t="n">
        <f aca="false">AVERAGE(D$9:$D1090)</f>
        <v>18.4396118299445</v>
      </c>
      <c r="I1090" s="13" t="n">
        <f aca="false">AVERAGE(E$9:$E1090)</f>
        <v>0.174981515711645</v>
      </c>
      <c r="J1090" s="12" t="n">
        <f aca="false">G1090/(H1090-I1090)</f>
        <v>0.466206160913212</v>
      </c>
    </row>
    <row r="1091" customFormat="false" ht="15" hidden="false" customHeight="false" outlineLevel="0" collapsed="false">
      <c r="A1091" s="1" t="n">
        <v>1083</v>
      </c>
      <c r="B1091" s="9" t="n">
        <v>0</v>
      </c>
      <c r="C1091" s="10" t="n">
        <v>7.94</v>
      </c>
      <c r="D1091" s="10" t="n">
        <v>18.21</v>
      </c>
      <c r="E1091" s="10" t="n">
        <v>-3.92</v>
      </c>
      <c r="F1091" s="12" t="n">
        <f aca="false">C1091/(D1091-E1091)</f>
        <v>0.358788974243109</v>
      </c>
      <c r="G1091" s="13" t="n">
        <f aca="false">AVERAGE(C$9:$C1091)</f>
        <v>8.51455216989843</v>
      </c>
      <c r="H1091" s="13" t="n">
        <f aca="false">AVERAGE(D$9:$D1091)</f>
        <v>18.4393998153278</v>
      </c>
      <c r="I1091" s="13" t="n">
        <f aca="false">AVERAGE(E$9:$E1091)</f>
        <v>0.171200369344414</v>
      </c>
      <c r="J1091" s="12" t="n">
        <f aca="false">G1091/(H1091-I1091)</f>
        <v>0.466086008918111</v>
      </c>
    </row>
    <row r="1092" customFormat="false" ht="15" hidden="false" customHeight="false" outlineLevel="0" collapsed="false">
      <c r="A1092" s="1" t="n">
        <v>1084</v>
      </c>
      <c r="B1092" s="9" t="n">
        <v>0.0104166666666667</v>
      </c>
      <c r="C1092" s="10" t="n">
        <v>7.8</v>
      </c>
      <c r="D1092" s="10" t="n">
        <v>18.17</v>
      </c>
      <c r="E1092" s="10" t="n">
        <v>-4.05</v>
      </c>
      <c r="F1092" s="12" t="n">
        <f aca="false">C1092/(D1092-E1092)</f>
        <v>0.351035103510351</v>
      </c>
      <c r="G1092" s="13" t="n">
        <f aca="false">AVERAGE(C$9:$C1092)</f>
        <v>8.51389298892989</v>
      </c>
      <c r="H1092" s="13" t="n">
        <f aca="false">AVERAGE(D$9:$D1092)</f>
        <v>18.4391512915129</v>
      </c>
      <c r="I1092" s="13" t="n">
        <f aca="false">AVERAGE(E$9:$E1092)</f>
        <v>0.167306273062731</v>
      </c>
      <c r="J1092" s="12" t="n">
        <f aca="false">G1092/(H1092-I1092)</f>
        <v>0.465956939779913</v>
      </c>
    </row>
    <row r="1093" customFormat="false" ht="15" hidden="false" customHeight="false" outlineLevel="0" collapsed="false">
      <c r="A1093" s="1" t="n">
        <v>1085</v>
      </c>
      <c r="B1093" s="9" t="n">
        <v>0.0208333333333333</v>
      </c>
      <c r="C1093" s="10" t="n">
        <v>7.84</v>
      </c>
      <c r="D1093" s="10" t="n">
        <v>18.15</v>
      </c>
      <c r="E1093" s="10" t="n">
        <v>-4.08</v>
      </c>
      <c r="F1093" s="12" t="n">
        <f aca="false">C1093/(D1093-E1093)</f>
        <v>0.352676563202879</v>
      </c>
      <c r="G1093" s="13" t="n">
        <f aca="false">AVERAGE(C$9:$C1093)</f>
        <v>8.51327188940092</v>
      </c>
      <c r="H1093" s="13" t="n">
        <f aca="false">AVERAGE(D$9:$D1093)</f>
        <v>18.4388847926267</v>
      </c>
      <c r="I1093" s="13" t="n">
        <f aca="false">AVERAGE(E$9:$E1093)</f>
        <v>0.163391705069124</v>
      </c>
      <c r="J1093" s="12" t="n">
        <f aca="false">G1093/(H1093-I1093)</f>
        <v>0.4658299422409</v>
      </c>
    </row>
    <row r="1094" customFormat="false" ht="15" hidden="false" customHeight="false" outlineLevel="0" collapsed="false">
      <c r="A1094" s="1" t="n">
        <v>1086</v>
      </c>
      <c r="B1094" s="9" t="n">
        <v>0.03125</v>
      </c>
      <c r="C1094" s="10" t="n">
        <v>7.83</v>
      </c>
      <c r="D1094" s="10" t="n">
        <v>18.13</v>
      </c>
      <c r="E1094" s="10" t="n">
        <v>-4.06</v>
      </c>
      <c r="F1094" s="12" t="n">
        <f aca="false">C1094/(D1094-E1094)</f>
        <v>0.352861649391618</v>
      </c>
      <c r="G1094" s="13" t="n">
        <f aca="false">AVERAGE(C$9:$C1094)</f>
        <v>8.51264272559853</v>
      </c>
      <c r="H1094" s="13" t="n">
        <f aca="false">AVERAGE(D$9:$D1094)</f>
        <v>18.4386003683241</v>
      </c>
      <c r="I1094" s="13" t="n">
        <f aca="false">AVERAGE(E$9:$E1094)</f>
        <v>0.159502762430939</v>
      </c>
      <c r="J1094" s="12" t="n">
        <f aca="false">G1094/(H1094-I1094)</f>
        <v>0.465703663776818</v>
      </c>
    </row>
    <row r="1095" customFormat="false" ht="15" hidden="false" customHeight="false" outlineLevel="0" collapsed="false">
      <c r="A1095" s="1" t="n">
        <v>1087</v>
      </c>
      <c r="B1095" s="9" t="n">
        <v>0.0416666666666667</v>
      </c>
      <c r="C1095" s="10" t="n">
        <v>7.56</v>
      </c>
      <c r="D1095" s="10" t="n">
        <v>18.11</v>
      </c>
      <c r="E1095" s="10" t="n">
        <v>-4.19</v>
      </c>
      <c r="F1095" s="12" t="n">
        <f aca="false">C1095/(D1095-E1095)</f>
        <v>0.339013452914798</v>
      </c>
      <c r="G1095" s="13" t="n">
        <f aca="false">AVERAGE(C$9:$C1095)</f>
        <v>8.51176632934683</v>
      </c>
      <c r="H1095" s="13" t="n">
        <f aca="false">AVERAGE(D$9:$D1095)</f>
        <v>18.4382980680773</v>
      </c>
      <c r="I1095" s="13" t="n">
        <f aca="false">AVERAGE(E$9:$E1095)</f>
        <v>0.155501379944802</v>
      </c>
      <c r="J1095" s="12" t="n">
        <f aca="false">G1095/(H1095-I1095)</f>
        <v>0.465561504322361</v>
      </c>
    </row>
    <row r="1096" customFormat="false" ht="15" hidden="false" customHeight="false" outlineLevel="0" collapsed="false">
      <c r="A1096" s="1" t="n">
        <v>1088</v>
      </c>
      <c r="B1096" s="9" t="n">
        <v>0.0520833333333333</v>
      </c>
      <c r="C1096" s="10" t="n">
        <v>7.59</v>
      </c>
      <c r="D1096" s="10" t="n">
        <v>18.07</v>
      </c>
      <c r="E1096" s="10" t="n">
        <v>-4.1</v>
      </c>
      <c r="F1096" s="12" t="n">
        <f aca="false">C1096/(D1096-E1096)</f>
        <v>0.342354533152909</v>
      </c>
      <c r="G1096" s="13" t="n">
        <f aca="false">AVERAGE(C$9:$C1096)</f>
        <v>8.51091911764706</v>
      </c>
      <c r="H1096" s="13" t="n">
        <f aca="false">AVERAGE(D$9:$D1096)</f>
        <v>18.4379595588235</v>
      </c>
      <c r="I1096" s="13" t="n">
        <f aca="false">AVERAGE(E$9:$E1096)</f>
        <v>0.151590073529412</v>
      </c>
      <c r="J1096" s="12" t="n">
        <f aca="false">G1096/(H1096-I1096)</f>
        <v>0.465424212525703</v>
      </c>
    </row>
    <row r="1097" customFormat="false" ht="15" hidden="false" customHeight="false" outlineLevel="0" collapsed="false">
      <c r="A1097" s="1" t="n">
        <v>1089</v>
      </c>
      <c r="B1097" s="9" t="n">
        <v>0.0625</v>
      </c>
      <c r="C1097" s="10" t="n">
        <v>7.52</v>
      </c>
      <c r="D1097" s="10" t="n">
        <v>18.05</v>
      </c>
      <c r="E1097" s="10" t="n">
        <v>-4.06</v>
      </c>
      <c r="F1097" s="12" t="n">
        <f aca="false">C1097/(D1097-E1097)</f>
        <v>0.340117593848937</v>
      </c>
      <c r="G1097" s="13" t="n">
        <f aca="false">AVERAGE(C$9:$C1097)</f>
        <v>8.51000918273646</v>
      </c>
      <c r="H1097" s="13" t="n">
        <f aca="false">AVERAGE(D$9:$D1097)</f>
        <v>18.4376033057851</v>
      </c>
      <c r="I1097" s="13" t="n">
        <f aca="false">AVERAGE(E$9:$E1097)</f>
        <v>0.147722681359045</v>
      </c>
      <c r="J1097" s="12" t="n">
        <f aca="false">G1097/(H1097-I1097)</f>
        <v>0.465285113527278</v>
      </c>
    </row>
    <row r="1098" customFormat="false" ht="15" hidden="false" customHeight="false" outlineLevel="0" collapsed="false">
      <c r="A1098" s="1" t="n">
        <v>1090</v>
      </c>
      <c r="B1098" s="9" t="n">
        <v>0.0729166666666667</v>
      </c>
      <c r="C1098" s="10" t="n">
        <v>7.5</v>
      </c>
      <c r="D1098" s="10" t="n">
        <v>18.01</v>
      </c>
      <c r="E1098" s="10" t="n">
        <v>-4.06</v>
      </c>
      <c r="F1098" s="12" t="n">
        <f aca="false">C1098/(D1098-E1098)</f>
        <v>0.339827820570911</v>
      </c>
      <c r="G1098" s="13" t="n">
        <f aca="false">AVERAGE(C$9:$C1098)</f>
        <v>8.50908256880734</v>
      </c>
      <c r="H1098" s="13" t="n">
        <f aca="false">AVERAGE(D$9:$D1098)</f>
        <v>18.4372110091743</v>
      </c>
      <c r="I1098" s="13" t="n">
        <f aca="false">AVERAGE(E$9:$E1098)</f>
        <v>0.143862385321101</v>
      </c>
      <c r="J1098" s="12" t="n">
        <f aca="false">G1098/(H1098-I1098)</f>
        <v>0.465146253087426</v>
      </c>
    </row>
    <row r="1099" customFormat="false" ht="15" hidden="false" customHeight="false" outlineLevel="0" collapsed="false">
      <c r="A1099" s="1" t="n">
        <v>1091</v>
      </c>
      <c r="B1099" s="9" t="n">
        <v>0.0833333333333333</v>
      </c>
      <c r="C1099" s="10" t="n">
        <v>7.58</v>
      </c>
      <c r="D1099" s="10" t="n">
        <v>18</v>
      </c>
      <c r="E1099" s="10" t="n">
        <v>-3.98</v>
      </c>
      <c r="F1099" s="12" t="n">
        <f aca="false">C1099/(D1099-E1099)</f>
        <v>0.344858962693358</v>
      </c>
      <c r="G1099" s="13" t="n">
        <f aca="false">AVERAGE(C$9:$C1099)</f>
        <v>8.5082309807516</v>
      </c>
      <c r="H1099" s="13" t="n">
        <f aca="false">AVERAGE(D$9:$D1099)</f>
        <v>18.4368102658112</v>
      </c>
      <c r="I1099" s="13" t="n">
        <f aca="false">AVERAGE(E$9:$E1099)</f>
        <v>0.140082493125573</v>
      </c>
      <c r="J1099" s="12" t="n">
        <f aca="false">G1099/(H1099-I1099)</f>
        <v>0.465013803913789</v>
      </c>
    </row>
    <row r="1100" customFormat="false" ht="15" hidden="false" customHeight="false" outlineLevel="0" collapsed="false">
      <c r="A1100" s="1" t="n">
        <v>1092</v>
      </c>
      <c r="B1100" s="9" t="n">
        <v>0.09375</v>
      </c>
      <c r="C1100" s="10" t="n">
        <v>7.51</v>
      </c>
      <c r="D1100" s="10" t="n">
        <v>17.97</v>
      </c>
      <c r="E1100" s="10" t="n">
        <v>-4.08</v>
      </c>
      <c r="F1100" s="12" t="n">
        <f aca="false">C1100/(D1100-E1100)</f>
        <v>0.340589569160998</v>
      </c>
      <c r="G1100" s="13" t="n">
        <f aca="false">AVERAGE(C$9:$C1100)</f>
        <v>8.50731684981685</v>
      </c>
      <c r="H1100" s="13" t="n">
        <f aca="false">AVERAGE(D$9:$D1100)</f>
        <v>18.4363827838828</v>
      </c>
      <c r="I1100" s="13" t="n">
        <f aca="false">AVERAGE(E$9:$E1100)</f>
        <v>0.136217948717949</v>
      </c>
      <c r="J1100" s="12" t="n">
        <f aca="false">G1100/(H1100-I1100)</f>
        <v>0.464876514853546</v>
      </c>
    </row>
    <row r="1101" customFormat="false" ht="15" hidden="false" customHeight="false" outlineLevel="0" collapsed="false">
      <c r="A1101" s="1" t="n">
        <v>1093</v>
      </c>
      <c r="B1101" s="9" t="n">
        <v>0.104166666666667</v>
      </c>
      <c r="C1101" s="10" t="n">
        <v>7.36</v>
      </c>
      <c r="D1101" s="10" t="n">
        <v>17.95</v>
      </c>
      <c r="E1101" s="10" t="n">
        <v>-4.06</v>
      </c>
      <c r="F1101" s="12" t="n">
        <f aca="false">C1101/(D1101-E1101)</f>
        <v>0.334393457519309</v>
      </c>
      <c r="G1101" s="13" t="n">
        <f aca="false">AVERAGE(C$9:$C1101)</f>
        <v>8.50626715462031</v>
      </c>
      <c r="H1101" s="13" t="n">
        <f aca="false">AVERAGE(D$9:$D1101)</f>
        <v>18.4359377859103</v>
      </c>
      <c r="I1101" s="13" t="n">
        <f aca="false">AVERAGE(E$9:$E1101)</f>
        <v>0.132378774016468</v>
      </c>
      <c r="J1101" s="12" t="n">
        <f aca="false">G1101/(H1101-I1101)</f>
        <v>0.464732959808136</v>
      </c>
    </row>
    <row r="1102" customFormat="false" ht="15" hidden="false" customHeight="false" outlineLevel="0" collapsed="false">
      <c r="A1102" s="1" t="n">
        <v>1094</v>
      </c>
      <c r="B1102" s="9" t="n">
        <v>0.114583333333333</v>
      </c>
      <c r="C1102" s="10" t="n">
        <v>7.45</v>
      </c>
      <c r="D1102" s="10" t="n">
        <v>17.93</v>
      </c>
      <c r="E1102" s="10" t="n">
        <v>-4.27</v>
      </c>
      <c r="F1102" s="12" t="n">
        <f aca="false">C1102/(D1102-E1102)</f>
        <v>0.335585585585586</v>
      </c>
      <c r="G1102" s="13" t="n">
        <f aca="false">AVERAGE(C$9:$C1102)</f>
        <v>8.50530164533821</v>
      </c>
      <c r="H1102" s="13" t="n">
        <f aca="false">AVERAGE(D$9:$D1102)</f>
        <v>18.4354753199269</v>
      </c>
      <c r="I1102" s="13" t="n">
        <f aca="false">AVERAGE(E$9:$E1102)</f>
        <v>0.128354661791591</v>
      </c>
      <c r="J1102" s="12" t="n">
        <f aca="false">G1102/(H1102-I1102)</f>
        <v>0.464589806565711</v>
      </c>
    </row>
    <row r="1103" customFormat="false" ht="15" hidden="false" customHeight="false" outlineLevel="0" collapsed="false">
      <c r="A1103" s="1" t="n">
        <v>1095</v>
      </c>
      <c r="B1103" s="9" t="n">
        <v>0.125</v>
      </c>
      <c r="C1103" s="10" t="n">
        <v>7.4</v>
      </c>
      <c r="D1103" s="10" t="n">
        <v>17.9</v>
      </c>
      <c r="E1103" s="10" t="n">
        <v>-4.18</v>
      </c>
      <c r="F1103" s="12" t="n">
        <f aca="false">C1103/(D1103-E1103)</f>
        <v>0.335144927536232</v>
      </c>
      <c r="G1103" s="13" t="n">
        <f aca="false">AVERAGE(C$9:$C1103)</f>
        <v>8.50429223744292</v>
      </c>
      <c r="H1103" s="13" t="n">
        <f aca="false">AVERAGE(D$9:$D1103)</f>
        <v>18.4349863013699</v>
      </c>
      <c r="I1103" s="13" t="n">
        <f aca="false">AVERAGE(E$9:$E1103)</f>
        <v>0.124420091324201</v>
      </c>
      <c r="J1103" s="12" t="n">
        <f aca="false">G1103/(H1103-I1103)</f>
        <v>0.464447256293868</v>
      </c>
    </row>
    <row r="1104" customFormat="false" ht="15" hidden="false" customHeight="false" outlineLevel="0" collapsed="false">
      <c r="A1104" s="1" t="n">
        <v>1096</v>
      </c>
      <c r="B1104" s="9" t="n">
        <v>0.135416666666667</v>
      </c>
      <c r="C1104" s="10" t="n">
        <v>7.23</v>
      </c>
      <c r="D1104" s="10" t="n">
        <v>17.88</v>
      </c>
      <c r="E1104" s="10" t="n">
        <v>-4.41</v>
      </c>
      <c r="F1104" s="12" t="n">
        <f aca="false">C1104/(D1104-E1104)</f>
        <v>0.324360699865411</v>
      </c>
      <c r="G1104" s="13" t="n">
        <f aca="false">AVERAGE(C$9:$C1104)</f>
        <v>8.5031295620438</v>
      </c>
      <c r="H1104" s="13" t="n">
        <f aca="false">AVERAGE(D$9:$D1104)</f>
        <v>18.4344799270073</v>
      </c>
      <c r="I1104" s="13" t="n">
        <f aca="false">AVERAGE(E$9:$E1104)</f>
        <v>0.120282846715328</v>
      </c>
      <c r="J1104" s="12" t="n">
        <f aca="false">G1104/(H1104-I1104)</f>
        <v>0.464291692655971</v>
      </c>
    </row>
    <row r="1105" customFormat="false" ht="15" hidden="false" customHeight="false" outlineLevel="0" collapsed="false">
      <c r="A1105" s="1" t="n">
        <v>1097</v>
      </c>
      <c r="B1105" s="9" t="n">
        <v>0.145833333333333</v>
      </c>
      <c r="C1105" s="10" t="n">
        <v>7.53</v>
      </c>
      <c r="D1105" s="10" t="n">
        <v>17.86</v>
      </c>
      <c r="E1105" s="10" t="n">
        <v>-4.38</v>
      </c>
      <c r="F1105" s="12" t="n">
        <f aca="false">C1105/(D1105-E1105)</f>
        <v>0.338579136690648</v>
      </c>
      <c r="G1105" s="13" t="n">
        <f aca="false">AVERAGE(C$9:$C1105)</f>
        <v>8.50224247948952</v>
      </c>
      <c r="H1105" s="13" t="n">
        <f aca="false">AVERAGE(D$9:$D1105)</f>
        <v>18.4339562443026</v>
      </c>
      <c r="I1105" s="13" t="n">
        <f aca="false">AVERAGE(E$9:$E1105)</f>
        <v>0.116180492251595</v>
      </c>
      <c r="J1105" s="12" t="n">
        <f aca="false">G1105/(H1105-I1105)</f>
        <v>0.464152558398774</v>
      </c>
    </row>
    <row r="1106" customFormat="false" ht="15" hidden="false" customHeight="false" outlineLevel="0" collapsed="false">
      <c r="A1106" s="1" t="n">
        <v>1098</v>
      </c>
      <c r="B1106" s="9" t="n">
        <v>0.15625</v>
      </c>
      <c r="C1106" s="10" t="n">
        <v>7.54</v>
      </c>
      <c r="D1106" s="10" t="n">
        <v>17.84</v>
      </c>
      <c r="E1106" s="10" t="n">
        <v>-4.46</v>
      </c>
      <c r="F1106" s="12" t="n">
        <f aca="false">C1106/(D1106-E1106)</f>
        <v>0.338116591928251</v>
      </c>
      <c r="G1106" s="13" t="n">
        <f aca="false">AVERAGE(C$9:$C1106)</f>
        <v>8.50136612021858</v>
      </c>
      <c r="H1106" s="13" t="n">
        <f aca="false">AVERAGE(D$9:$D1106)</f>
        <v>18.4334153005464</v>
      </c>
      <c r="I1106" s="13" t="n">
        <f aca="false">AVERAGE(E$9:$E1106)</f>
        <v>0.112012750455373</v>
      </c>
      <c r="J1106" s="12" t="n">
        <f aca="false">G1106/(H1106-I1106)</f>
        <v>0.464012844921434</v>
      </c>
    </row>
    <row r="1107" customFormat="false" ht="15" hidden="false" customHeight="false" outlineLevel="0" collapsed="false">
      <c r="A1107" s="1" t="n">
        <v>1099</v>
      </c>
      <c r="B1107" s="9" t="n">
        <v>0.166666666666667</v>
      </c>
      <c r="C1107" s="10" t="n">
        <v>7.64</v>
      </c>
      <c r="D1107" s="10" t="n">
        <v>17.82</v>
      </c>
      <c r="E1107" s="10" t="n">
        <v>-4.56</v>
      </c>
      <c r="F1107" s="12" t="n">
        <f aca="false">C1107/(D1107-E1107)</f>
        <v>0.341376228775693</v>
      </c>
      <c r="G1107" s="13" t="n">
        <f aca="false">AVERAGE(C$9:$C1107)</f>
        <v>8.50058234758872</v>
      </c>
      <c r="H1107" s="13" t="n">
        <f aca="false">AVERAGE(D$9:$D1107)</f>
        <v>18.4328571428571</v>
      </c>
      <c r="I1107" s="13" t="n">
        <f aca="false">AVERAGE(E$9:$E1107)</f>
        <v>0.107761601455869</v>
      </c>
      <c r="J1107" s="12" t="n">
        <f aca="false">G1107/(H1107-I1107)</f>
        <v>0.463876563611013</v>
      </c>
    </row>
    <row r="1108" customFormat="false" ht="15" hidden="false" customHeight="false" outlineLevel="0" collapsed="false">
      <c r="A1108" s="1" t="n">
        <v>1100</v>
      </c>
      <c r="B1108" s="9" t="n">
        <v>0.177083333333333</v>
      </c>
      <c r="C1108" s="10" t="n">
        <v>7.87</v>
      </c>
      <c r="D1108" s="10" t="n">
        <v>17.81</v>
      </c>
      <c r="E1108" s="10" t="n">
        <v>-4.47</v>
      </c>
      <c r="F1108" s="12" t="n">
        <f aca="false">C1108/(D1108-E1108)</f>
        <v>0.353231597845602</v>
      </c>
      <c r="G1108" s="13" t="n">
        <f aca="false">AVERAGE(C$9:$C1108)</f>
        <v>8.50000909090909</v>
      </c>
      <c r="H1108" s="13" t="n">
        <f aca="false">AVERAGE(D$9:$D1108)</f>
        <v>18.4322909090909</v>
      </c>
      <c r="I1108" s="13" t="n">
        <f aca="false">AVERAGE(E$9:$E1108)</f>
        <v>0.1036</v>
      </c>
      <c r="J1108" s="12" t="n">
        <f aca="false">G1108/(H1108-I1108)</f>
        <v>0.463754292822579</v>
      </c>
    </row>
    <row r="1109" customFormat="false" ht="15" hidden="false" customHeight="false" outlineLevel="0" collapsed="false">
      <c r="A1109" s="1" t="n">
        <v>1101</v>
      </c>
      <c r="B1109" s="9" t="n">
        <v>0.1875</v>
      </c>
      <c r="C1109" s="10" t="n">
        <v>8.1</v>
      </c>
      <c r="D1109" s="10" t="n">
        <v>17.81</v>
      </c>
      <c r="E1109" s="10" t="n">
        <v>-4.49</v>
      </c>
      <c r="F1109" s="12" t="n">
        <f aca="false">C1109/(D1109-E1109)</f>
        <v>0.36322869955157</v>
      </c>
      <c r="G1109" s="13" t="n">
        <f aca="false">AVERAGE(C$9:$C1109)</f>
        <v>8.49964577656676</v>
      </c>
      <c r="H1109" s="13" t="n">
        <f aca="false">AVERAGE(D$9:$D1109)</f>
        <v>18.4317257039055</v>
      </c>
      <c r="I1109" s="13" t="n">
        <f aca="false">AVERAGE(E$9:$E1109)</f>
        <v>0.0994277929155313</v>
      </c>
      <c r="J1109" s="12" t="n">
        <f aca="false">G1109/(H1109-I1109)</f>
        <v>0.463643227806772</v>
      </c>
    </row>
    <row r="1110" customFormat="false" ht="15" hidden="false" customHeight="false" outlineLevel="0" collapsed="false">
      <c r="A1110" s="1" t="n">
        <v>1102</v>
      </c>
      <c r="B1110" s="9" t="n">
        <v>0.197916666666667</v>
      </c>
      <c r="C1110" s="10" t="n">
        <v>8.3</v>
      </c>
      <c r="D1110" s="10" t="n">
        <v>17.81</v>
      </c>
      <c r="E1110" s="10" t="n">
        <v>-4.57</v>
      </c>
      <c r="F1110" s="12" t="n">
        <f aca="false">C1110/(D1110-E1110)</f>
        <v>0.370866845397677</v>
      </c>
      <c r="G1110" s="13" t="n">
        <f aca="false">AVERAGE(C$9:$C1110)</f>
        <v>8.49946460980036</v>
      </c>
      <c r="H1110" s="13" t="n">
        <f aca="false">AVERAGE(D$9:$D1110)</f>
        <v>18.4311615245009</v>
      </c>
      <c r="I1110" s="13" t="n">
        <f aca="false">AVERAGE(E$9:$E1110)</f>
        <v>0.0951905626134301</v>
      </c>
      <c r="J1110" s="12" t="n">
        <f aca="false">G1110/(H1110-I1110)</f>
        <v>0.463540470666487</v>
      </c>
    </row>
    <row r="1111" customFormat="false" ht="15" hidden="false" customHeight="false" outlineLevel="0" collapsed="false">
      <c r="A1111" s="1" t="n">
        <v>1103</v>
      </c>
      <c r="B1111" s="9" t="n">
        <v>0.208333333333333</v>
      </c>
      <c r="C1111" s="10" t="n">
        <v>8.72</v>
      </c>
      <c r="D1111" s="10" t="n">
        <v>17.81</v>
      </c>
      <c r="E1111" s="10" t="n">
        <v>-4.52</v>
      </c>
      <c r="F1111" s="12" t="n">
        <f aca="false">C1111/(D1111-E1111)</f>
        <v>0.39050604567846</v>
      </c>
      <c r="G1111" s="13" t="n">
        <f aca="false">AVERAGE(C$9:$C1111)</f>
        <v>8.49966455122393</v>
      </c>
      <c r="H1111" s="13" t="n">
        <f aca="false">AVERAGE(D$9:$D1111)</f>
        <v>18.430598368087</v>
      </c>
      <c r="I1111" s="13" t="n">
        <f aca="false">AVERAGE(E$9:$E1111)</f>
        <v>0.0910063463281958</v>
      </c>
      <c r="J1111" s="12" t="n">
        <f aca="false">G1111/(H1111-I1111)</f>
        <v>0.463459849114396</v>
      </c>
    </row>
    <row r="1112" customFormat="false" ht="15" hidden="false" customHeight="false" outlineLevel="0" collapsed="false">
      <c r="A1112" s="1" t="n">
        <v>1104</v>
      </c>
      <c r="B1112" s="9" t="n">
        <v>0.21875</v>
      </c>
      <c r="C1112" s="10" t="n">
        <v>9.08</v>
      </c>
      <c r="D1112" s="10" t="n">
        <v>17.82</v>
      </c>
      <c r="E1112" s="10" t="n">
        <v>-4.24</v>
      </c>
      <c r="F1112" s="12" t="n">
        <f aca="false">C1112/(D1112-E1112)</f>
        <v>0.411604714415231</v>
      </c>
      <c r="G1112" s="13" t="n">
        <f aca="false">AVERAGE(C$9:$C1112)</f>
        <v>8.5001902173913</v>
      </c>
      <c r="H1112" s="13" t="n">
        <f aca="false">AVERAGE(D$9:$D1112)</f>
        <v>18.4300452898551</v>
      </c>
      <c r="I1112" s="13" t="n">
        <f aca="false">AVERAGE(E$9:$E1112)</f>
        <v>0.0870833333333333</v>
      </c>
      <c r="J1112" s="12" t="n">
        <f aca="false">G1112/(H1112-I1112)</f>
        <v>0.463403360784331</v>
      </c>
    </row>
    <row r="1113" customFormat="false" ht="15" hidden="false" customHeight="false" outlineLevel="0" collapsed="false">
      <c r="A1113" s="1" t="n">
        <v>1105</v>
      </c>
      <c r="B1113" s="9" t="n">
        <v>0.229166666666667</v>
      </c>
      <c r="C1113" s="10" t="n">
        <v>9.57</v>
      </c>
      <c r="D1113" s="10" t="n">
        <v>17.83</v>
      </c>
      <c r="E1113" s="10" t="n">
        <v>-3.99</v>
      </c>
      <c r="F1113" s="12" t="n">
        <f aca="false">C1113/(D1113-E1113)</f>
        <v>0.43858845096242</v>
      </c>
      <c r="G1113" s="13" t="n">
        <f aca="false">AVERAGE(C$9:$C1113)</f>
        <v>8.50115837104072</v>
      </c>
      <c r="H1113" s="13" t="n">
        <f aca="false">AVERAGE(D$9:$D1113)</f>
        <v>18.4295022624434</v>
      </c>
      <c r="I1113" s="13" t="n">
        <f aca="false">AVERAGE(E$9:$E1113)</f>
        <v>0.083393665158371</v>
      </c>
      <c r="J1113" s="12" t="n">
        <f aca="false">G1113/(H1113-I1113)</f>
        <v>0.463376651564069</v>
      </c>
    </row>
    <row r="1114" customFormat="false" ht="15" hidden="false" customHeight="false" outlineLevel="0" collapsed="false">
      <c r="A1114" s="1" t="n">
        <v>1106</v>
      </c>
      <c r="B1114" s="9" t="n">
        <v>0.239583333333333</v>
      </c>
      <c r="C1114" s="10" t="n">
        <v>9.58</v>
      </c>
      <c r="D1114" s="10" t="n">
        <v>17.84</v>
      </c>
      <c r="E1114" s="10" t="n">
        <v>-3.94</v>
      </c>
      <c r="F1114" s="12" t="n">
        <f aca="false">C1114/(D1114-E1114)</f>
        <v>0.439853076216713</v>
      </c>
      <c r="G1114" s="13" t="n">
        <f aca="false">AVERAGE(C$9:$C1114)</f>
        <v>8.50213381555154</v>
      </c>
      <c r="H1114" s="13" t="n">
        <f aca="false">AVERAGE(D$9:$D1114)</f>
        <v>18.4289692585895</v>
      </c>
      <c r="I1114" s="13" t="n">
        <f aca="false">AVERAGE(E$9:$E1114)</f>
        <v>0.0797558770343581</v>
      </c>
      <c r="J1114" s="12" t="n">
        <f aca="false">G1114/(H1114-I1114)</f>
        <v>0.463351405793667</v>
      </c>
    </row>
    <row r="1115" customFormat="false" ht="15" hidden="false" customHeight="false" outlineLevel="0" collapsed="false">
      <c r="A1115" s="1" t="n">
        <v>1107</v>
      </c>
      <c r="B1115" s="9" t="n">
        <v>0.25</v>
      </c>
      <c r="C1115" s="10" t="n">
        <v>9.77</v>
      </c>
      <c r="D1115" s="10" t="n">
        <v>17.86</v>
      </c>
      <c r="E1115" s="10" t="n">
        <v>-3.92</v>
      </c>
      <c r="F1115" s="12" t="n">
        <f aca="false">C1115/(D1115-E1115)</f>
        <v>0.448576675849403</v>
      </c>
      <c r="G1115" s="13" t="n">
        <f aca="false">AVERAGE(C$9:$C1115)</f>
        <v>8.50327913279133</v>
      </c>
      <c r="H1115" s="13" t="n">
        <f aca="false">AVERAGE(D$9:$D1115)</f>
        <v>18.4284552845528</v>
      </c>
      <c r="I1115" s="13" t="n">
        <f aca="false">AVERAGE(E$9:$E1115)</f>
        <v>0.0761427280939476</v>
      </c>
      <c r="J1115" s="12" t="n">
        <f aca="false">G1115/(H1115-I1115)</f>
        <v>0.46333556638336</v>
      </c>
    </row>
    <row r="1116" customFormat="false" ht="15" hidden="false" customHeight="false" outlineLevel="0" collapsed="false">
      <c r="A1116" s="1" t="n">
        <v>1108</v>
      </c>
      <c r="B1116" s="9" t="n">
        <v>0.260416666666667</v>
      </c>
      <c r="C1116" s="10" t="n">
        <v>10.01</v>
      </c>
      <c r="D1116" s="10" t="n">
        <v>17.87</v>
      </c>
      <c r="E1116" s="10" t="n">
        <v>-3.22</v>
      </c>
      <c r="F1116" s="12" t="n">
        <f aca="false">C1116/(D1116-E1116)</f>
        <v>0.474632527264106</v>
      </c>
      <c r="G1116" s="13" t="n">
        <f aca="false">AVERAGE(C$9:$C1116)</f>
        <v>8.50463898916967</v>
      </c>
      <c r="H1116" s="13" t="n">
        <f aca="false">AVERAGE(D$9:$D1116)</f>
        <v>18.4279512635379</v>
      </c>
      <c r="I1116" s="13" t="n">
        <f aca="false">AVERAGE(E$9:$E1116)</f>
        <v>0.0731678700361011</v>
      </c>
      <c r="J1116" s="12" t="n">
        <f aca="false">G1116/(H1116-I1116)</f>
        <v>0.463347281569152</v>
      </c>
    </row>
    <row r="1117" customFormat="false" ht="15" hidden="false" customHeight="false" outlineLevel="0" collapsed="false">
      <c r="A1117" s="1" t="n">
        <v>1109</v>
      </c>
      <c r="B1117" s="9" t="n">
        <v>0.270833333333333</v>
      </c>
      <c r="C1117" s="10" t="n">
        <v>10.35</v>
      </c>
      <c r="D1117" s="10" t="n">
        <v>17.9</v>
      </c>
      <c r="E1117" s="10" t="n">
        <v>-2.92</v>
      </c>
      <c r="F1117" s="12" t="n">
        <f aca="false">C1117/(D1117-E1117)</f>
        <v>0.497118155619597</v>
      </c>
      <c r="G1117" s="13" t="n">
        <f aca="false">AVERAGE(C$9:$C1117)</f>
        <v>8.50630297565374</v>
      </c>
      <c r="H1117" s="13" t="n">
        <f aca="false">AVERAGE(D$9:$D1117)</f>
        <v>18.4274752028855</v>
      </c>
      <c r="I1117" s="13" t="n">
        <f aca="false">AVERAGE(E$9:$E1117)</f>
        <v>0.0704688908926961</v>
      </c>
      <c r="J1117" s="12" t="n">
        <f aca="false">G1117/(H1117-I1117)</f>
        <v>0.463381818967753</v>
      </c>
    </row>
    <row r="1118" customFormat="false" ht="15" hidden="false" customHeight="false" outlineLevel="0" collapsed="false">
      <c r="A1118" s="1" t="n">
        <v>1110</v>
      </c>
      <c r="B1118" s="9" t="n">
        <v>0.28125</v>
      </c>
      <c r="C1118" s="10" t="n">
        <v>10.7</v>
      </c>
      <c r="D1118" s="10" t="n">
        <v>17.92</v>
      </c>
      <c r="E1118" s="10" t="n">
        <v>-2.78</v>
      </c>
      <c r="F1118" s="12" t="n">
        <f aca="false">C1118/(D1118-E1118)</f>
        <v>0.516908212560386</v>
      </c>
      <c r="G1118" s="13" t="n">
        <f aca="false">AVERAGE(C$9:$C1118)</f>
        <v>8.50827927927928</v>
      </c>
      <c r="H1118" s="13" t="n">
        <f aca="false">AVERAGE(D$9:$D1118)</f>
        <v>18.427018018018</v>
      </c>
      <c r="I1118" s="13" t="n">
        <f aca="false">AVERAGE(E$9:$E1118)</f>
        <v>0.0679009009009009</v>
      </c>
      <c r="J1118" s="12" t="n">
        <f aca="false">G1118/(H1118-I1118)</f>
        <v>0.463436189496639</v>
      </c>
    </row>
    <row r="1119" customFormat="false" ht="15" hidden="false" customHeight="false" outlineLevel="0" collapsed="false">
      <c r="A1119" s="1" t="n">
        <v>1111</v>
      </c>
      <c r="B1119" s="9" t="n">
        <v>0.291666666666667</v>
      </c>
      <c r="C1119" s="10" t="n">
        <v>10.64</v>
      </c>
      <c r="D1119" s="10" t="n">
        <v>17.96</v>
      </c>
      <c r="E1119" s="10" t="n">
        <v>-2.63</v>
      </c>
      <c r="F1119" s="12" t="n">
        <f aca="false">C1119/(D1119-E1119)</f>
        <v>0.516755706653715</v>
      </c>
      <c r="G1119" s="13" t="n">
        <f aca="false">AVERAGE(C$9:$C1119)</f>
        <v>8.51019801980198</v>
      </c>
      <c r="H1119" s="13" t="n">
        <f aca="false">AVERAGE(D$9:$D1119)</f>
        <v>18.426597659766</v>
      </c>
      <c r="I1119" s="13" t="n">
        <f aca="false">AVERAGE(E$9:$E1119)</f>
        <v>0.0654725472547255</v>
      </c>
      <c r="J1119" s="12" t="n">
        <f aca="false">G1119/(H1119-I1119)</f>
        <v>0.463490007701279</v>
      </c>
    </row>
    <row r="1120" customFormat="false" ht="15" hidden="false" customHeight="false" outlineLevel="0" collapsed="false">
      <c r="A1120" s="1" t="n">
        <v>1112</v>
      </c>
      <c r="B1120" s="9" t="n">
        <v>0.302083333333333</v>
      </c>
      <c r="C1120" s="10" t="n">
        <v>11.21</v>
      </c>
      <c r="D1120" s="10" t="n">
        <v>17.98</v>
      </c>
      <c r="E1120" s="10" t="n">
        <v>-2.28</v>
      </c>
      <c r="F1120" s="12" t="n">
        <f aca="false">C1120/(D1120-E1120)</f>
        <v>0.553307008884502</v>
      </c>
      <c r="G1120" s="13" t="n">
        <f aca="false">AVERAGE(C$9:$C1120)</f>
        <v>8.51262589928058</v>
      </c>
      <c r="H1120" s="13" t="n">
        <f aca="false">AVERAGE(D$9:$D1120)</f>
        <v>18.4261960431655</v>
      </c>
      <c r="I1120" s="13" t="n">
        <f aca="false">AVERAGE(E$9:$E1120)</f>
        <v>0.063363309352518</v>
      </c>
      <c r="J1120" s="12" t="n">
        <f aca="false">G1120/(H1120-I1120)</f>
        <v>0.463579123258341</v>
      </c>
    </row>
    <row r="1121" customFormat="false" ht="15" hidden="false" customHeight="false" outlineLevel="0" collapsed="false">
      <c r="A1121" s="1" t="n">
        <v>1113</v>
      </c>
      <c r="B1121" s="9" t="n">
        <v>0.3125</v>
      </c>
      <c r="C1121" s="10" t="n">
        <v>11.31</v>
      </c>
      <c r="D1121" s="10" t="n">
        <v>18.01</v>
      </c>
      <c r="E1121" s="10" t="n">
        <v>-2.19</v>
      </c>
      <c r="F1121" s="12" t="n">
        <f aca="false">C1121/(D1121-E1121)</f>
        <v>0.55990099009901</v>
      </c>
      <c r="G1121" s="13" t="n">
        <f aca="false">AVERAGE(C$9:$C1121)</f>
        <v>8.51513926325247</v>
      </c>
      <c r="H1121" s="13" t="n">
        <f aca="false">AVERAGE(D$9:$D1121)</f>
        <v>18.4258221024259</v>
      </c>
      <c r="I1121" s="13" t="n">
        <f aca="false">AVERAGE(E$9:$E1121)</f>
        <v>0.0613387241689129</v>
      </c>
      <c r="J1121" s="12" t="n">
        <f aca="false">G1121/(H1121-I1121)</f>
        <v>0.463674315681222</v>
      </c>
    </row>
    <row r="1122" customFormat="false" ht="15" hidden="false" customHeight="false" outlineLevel="0" collapsed="false">
      <c r="A1122" s="1" t="n">
        <v>1114</v>
      </c>
      <c r="B1122" s="9" t="n">
        <v>0.322916666666667</v>
      </c>
      <c r="C1122" s="10" t="n">
        <v>11.27</v>
      </c>
      <c r="D1122" s="10" t="n">
        <v>18.04</v>
      </c>
      <c r="E1122" s="10" t="n">
        <v>-2.01</v>
      </c>
      <c r="F1122" s="12" t="n">
        <f aca="false">C1122/(D1122-E1122)</f>
        <v>0.562094763092269</v>
      </c>
      <c r="G1122" s="13" t="n">
        <f aca="false">AVERAGE(C$9:$C1122)</f>
        <v>8.51761220825853</v>
      </c>
      <c r="H1122" s="13" t="n">
        <f aca="false">AVERAGE(D$9:$D1122)</f>
        <v>18.4254757630162</v>
      </c>
      <c r="I1122" s="13" t="n">
        <f aca="false">AVERAGE(E$9:$E1122)</f>
        <v>0.0594793536804309</v>
      </c>
      <c r="J1122" s="12" t="n">
        <f aca="false">G1122/(H1122-I1122)</f>
        <v>0.463770765191313</v>
      </c>
    </row>
    <row r="1123" customFormat="false" ht="15" hidden="false" customHeight="false" outlineLevel="0" collapsed="false">
      <c r="A1123" s="1" t="n">
        <v>1115</v>
      </c>
      <c r="B1123" s="9" t="n">
        <v>0.333333333333333</v>
      </c>
      <c r="C1123" s="10" t="n">
        <v>11.77</v>
      </c>
      <c r="D1123" s="10" t="n">
        <v>18.07</v>
      </c>
      <c r="E1123" s="10" t="n">
        <v>-1.8</v>
      </c>
      <c r="F1123" s="12" t="n">
        <f aca="false">C1123/(D1123-E1123)</f>
        <v>0.592350276799195</v>
      </c>
      <c r="G1123" s="13" t="n">
        <f aca="false">AVERAGE(C$9:$C1123)</f>
        <v>8.52052914798206</v>
      </c>
      <c r="H1123" s="13" t="n">
        <f aca="false">AVERAGE(D$9:$D1123)</f>
        <v>18.4251569506726</v>
      </c>
      <c r="I1123" s="13" t="n">
        <f aca="false">AVERAGE(E$9:$E1123)</f>
        <v>0.0578116591928251</v>
      </c>
      <c r="J1123" s="12" t="n">
        <f aca="false">G1123/(H1123-I1123)</f>
        <v>0.463895517439558</v>
      </c>
    </row>
    <row r="1124" customFormat="false" ht="15" hidden="false" customHeight="false" outlineLevel="0" collapsed="false">
      <c r="A1124" s="1" t="n">
        <v>1116</v>
      </c>
      <c r="B1124" s="9" t="n">
        <v>0.34375</v>
      </c>
      <c r="C1124" s="10" t="n">
        <v>12.26</v>
      </c>
      <c r="D1124" s="10" t="n">
        <v>18.11</v>
      </c>
      <c r="E1124" s="10" t="n">
        <v>-1.66</v>
      </c>
      <c r="F1124" s="12" t="n">
        <f aca="false">C1124/(D1124-E1124)</f>
        <v>0.620131512392514</v>
      </c>
      <c r="G1124" s="13" t="n">
        <f aca="false">AVERAGE(C$9:$C1124)</f>
        <v>8.52387992831541</v>
      </c>
      <c r="H1124" s="13" t="n">
        <f aca="false">AVERAGE(D$9:$D1124)</f>
        <v>18.4248745519713</v>
      </c>
      <c r="I1124" s="13" t="n">
        <f aca="false">AVERAGE(E$9:$E1124)</f>
        <v>0.0562724014336918</v>
      </c>
      <c r="J1124" s="12" t="n">
        <f aca="false">G1124/(H1124-I1124)</f>
        <v>0.464046194612905</v>
      </c>
    </row>
    <row r="1125" customFormat="false" ht="15" hidden="false" customHeight="false" outlineLevel="0" collapsed="false">
      <c r="A1125" s="1" t="n">
        <v>1117</v>
      </c>
      <c r="B1125" s="9" t="n">
        <v>0.354166666666667</v>
      </c>
      <c r="C1125" s="10" t="n">
        <v>12.34</v>
      </c>
      <c r="D1125" s="10" t="n">
        <v>18.14</v>
      </c>
      <c r="E1125" s="10" t="n">
        <v>-1.54</v>
      </c>
      <c r="F1125" s="12" t="n">
        <f aca="false">C1125/(D1125-E1125)</f>
        <v>0.627032520325203</v>
      </c>
      <c r="G1125" s="13" t="n">
        <f aca="false">AVERAGE(C$9:$C1125)</f>
        <v>8.5272963294539</v>
      </c>
      <c r="H1125" s="13" t="n">
        <f aca="false">AVERAGE(D$9:$D1125)</f>
        <v>18.4246195165622</v>
      </c>
      <c r="I1125" s="13" t="n">
        <f aca="false">AVERAGE(E$9:$E1125)</f>
        <v>0.0548433303491495</v>
      </c>
      <c r="J1125" s="12" t="n">
        <f aca="false">G1125/(H1125-I1125)</f>
        <v>0.464202516297059</v>
      </c>
    </row>
    <row r="1126" customFormat="false" ht="15" hidden="false" customHeight="false" outlineLevel="0" collapsed="false">
      <c r="A1126" s="1" t="n">
        <v>1118</v>
      </c>
      <c r="B1126" s="9" t="n">
        <v>0.364583333333333</v>
      </c>
      <c r="C1126" s="10" t="n">
        <v>12.06</v>
      </c>
      <c r="D1126" s="10" t="n">
        <v>18.17</v>
      </c>
      <c r="E1126" s="10" t="n">
        <v>-1.41</v>
      </c>
      <c r="F1126" s="12" t="n">
        <f aca="false">C1126/(D1126-E1126)</f>
        <v>0.615934627170582</v>
      </c>
      <c r="G1126" s="13" t="n">
        <f aca="false">AVERAGE(C$9:$C1126)</f>
        <v>8.53045617173524</v>
      </c>
      <c r="H1126" s="13" t="n">
        <f aca="false">AVERAGE(D$9:$D1126)</f>
        <v>18.4243917710197</v>
      </c>
      <c r="I1126" s="13" t="n">
        <f aca="false">AVERAGE(E$9:$E1126)</f>
        <v>0.0535330948121646</v>
      </c>
      <c r="J1126" s="12" t="n">
        <f aca="false">G1126/(H1126-I1126)</f>
        <v>0.464347166460064</v>
      </c>
    </row>
    <row r="1127" customFormat="false" ht="15" hidden="false" customHeight="false" outlineLevel="0" collapsed="false">
      <c r="A1127" s="1" t="n">
        <v>1119</v>
      </c>
      <c r="B1127" s="9" t="n">
        <v>0.375</v>
      </c>
      <c r="C1127" s="10" t="n">
        <v>12.59</v>
      </c>
      <c r="D1127" s="10" t="n">
        <v>18.2</v>
      </c>
      <c r="E1127" s="10" t="n">
        <v>-1.15</v>
      </c>
      <c r="F1127" s="12" t="n">
        <f aca="false">C1127/(D1127-E1127)</f>
        <v>0.650645994832041</v>
      </c>
      <c r="G1127" s="13" t="n">
        <f aca="false">AVERAGE(C$9:$C1127)</f>
        <v>8.53408400357462</v>
      </c>
      <c r="H1127" s="13" t="n">
        <f aca="false">AVERAGE(D$9:$D1127)</f>
        <v>18.4241912421805</v>
      </c>
      <c r="I1127" s="13" t="n">
        <f aca="false">AVERAGE(E$9:$E1127)</f>
        <v>0.0524575513851653</v>
      </c>
      <c r="J1127" s="12" t="n">
        <f aca="false">G1127/(H1127-I1127)</f>
        <v>0.464522518517149</v>
      </c>
    </row>
    <row r="1128" customFormat="false" ht="15" hidden="false" customHeight="false" outlineLevel="0" collapsed="false">
      <c r="A1128" s="1" t="n">
        <v>1120</v>
      </c>
      <c r="B1128" s="9" t="n">
        <v>0.385416666666667</v>
      </c>
      <c r="C1128" s="10" t="n">
        <v>12.5</v>
      </c>
      <c r="D1128" s="10" t="n">
        <v>18.24</v>
      </c>
      <c r="E1128" s="10" t="n">
        <v>-1.16</v>
      </c>
      <c r="F1128" s="12" t="n">
        <f aca="false">C1128/(D1128-E1128)</f>
        <v>0.644329896907217</v>
      </c>
      <c r="G1128" s="13" t="n">
        <f aca="false">AVERAGE(C$9:$C1128)</f>
        <v>8.537625</v>
      </c>
      <c r="H1128" s="13" t="n">
        <f aca="false">AVERAGE(D$9:$D1128)</f>
        <v>18.4240267857143</v>
      </c>
      <c r="I1128" s="13" t="n">
        <f aca="false">AVERAGE(E$9:$E1128)</f>
        <v>0.051375</v>
      </c>
      <c r="J1128" s="12" t="n">
        <f aca="false">G1128/(H1128-I1128)</f>
        <v>0.464692037903775</v>
      </c>
    </row>
    <row r="1129" customFormat="false" ht="15" hidden="false" customHeight="false" outlineLevel="0" collapsed="false">
      <c r="A1129" s="1" t="n">
        <v>1121</v>
      </c>
      <c r="B1129" s="9" t="n">
        <v>0.395833333333333</v>
      </c>
      <c r="C1129" s="10" t="n">
        <v>12.59</v>
      </c>
      <c r="D1129" s="10" t="n">
        <v>18.27</v>
      </c>
      <c r="E1129" s="10" t="n">
        <v>-1.13</v>
      </c>
      <c r="F1129" s="12" t="n">
        <f aca="false">C1129/(D1129-E1129)</f>
        <v>0.648969072164949</v>
      </c>
      <c r="G1129" s="13" t="n">
        <f aca="false">AVERAGE(C$9:$C1129)</f>
        <v>8.54123996431757</v>
      </c>
      <c r="H1129" s="13" t="n">
        <f aca="false">AVERAGE(D$9:$D1129)</f>
        <v>18.4238893844781</v>
      </c>
      <c r="I1129" s="13" t="n">
        <f aca="false">AVERAGE(E$9:$E1129)</f>
        <v>0.050321141837645</v>
      </c>
      <c r="J1129" s="12" t="n">
        <f aca="false">G1129/(H1129-I1129)</f>
        <v>0.464865607568565</v>
      </c>
    </row>
    <row r="1130" customFormat="false" ht="15" hidden="false" customHeight="false" outlineLevel="0" collapsed="false">
      <c r="A1130" s="1" t="n">
        <v>1122</v>
      </c>
      <c r="B1130" s="9" t="n">
        <v>0.40625</v>
      </c>
      <c r="C1130" s="10" t="n">
        <v>12.14</v>
      </c>
      <c r="D1130" s="10" t="n">
        <v>18.3</v>
      </c>
      <c r="E1130" s="10" t="n">
        <v>-1.13</v>
      </c>
      <c r="F1130" s="12" t="n">
        <f aca="false">C1130/(D1130-E1130)</f>
        <v>0.624806999485332</v>
      </c>
      <c r="G1130" s="13" t="n">
        <f aca="false">AVERAGE(C$9:$C1130)</f>
        <v>8.54444741532977</v>
      </c>
      <c r="H1130" s="13" t="n">
        <f aca="false">AVERAGE(D$9:$D1130)</f>
        <v>18.4237789661319</v>
      </c>
      <c r="I1130" s="13" t="n">
        <f aca="false">AVERAGE(E$9:$E1130)</f>
        <v>0.0492691622103387</v>
      </c>
      <c r="J1130" s="12" t="n">
        <f aca="false">G1130/(H1130-I1130)</f>
        <v>0.46501634636839</v>
      </c>
    </row>
    <row r="1131" customFormat="false" ht="15" hidden="false" customHeight="false" outlineLevel="0" collapsed="false">
      <c r="A1131" s="1" t="n">
        <v>1123</v>
      </c>
      <c r="B1131" s="9" t="n">
        <v>0.416666666666667</v>
      </c>
      <c r="C1131" s="10" t="n">
        <v>11.96</v>
      </c>
      <c r="D1131" s="10" t="n">
        <v>18.31</v>
      </c>
      <c r="E1131" s="10" t="n">
        <v>-1.04</v>
      </c>
      <c r="F1131" s="12" t="n">
        <f aca="false">C1131/(D1131-E1131)</f>
        <v>0.618087855297158</v>
      </c>
      <c r="G1131" s="13" t="n">
        <f aca="false">AVERAGE(C$9:$C1131)</f>
        <v>8.54748886910062</v>
      </c>
      <c r="H1131" s="13" t="n">
        <f aca="false">AVERAGE(D$9:$D1131)</f>
        <v>18.4236776491541</v>
      </c>
      <c r="I1131" s="13" t="n">
        <f aca="false">AVERAGE(E$9:$E1131)</f>
        <v>0.0482991985752449</v>
      </c>
      <c r="J1131" s="12" t="n">
        <f aca="false">G1131/(H1131-I1131)</f>
        <v>0.465159881854373</v>
      </c>
    </row>
    <row r="1132" customFormat="false" ht="15" hidden="false" customHeight="false" outlineLevel="0" collapsed="false">
      <c r="A1132" s="1" t="n">
        <v>1124</v>
      </c>
      <c r="B1132" s="9" t="n">
        <v>0.427083333333333</v>
      </c>
      <c r="C1132" s="10" t="n">
        <v>11.67</v>
      </c>
      <c r="D1132" s="10" t="n">
        <v>18.31</v>
      </c>
      <c r="E1132" s="10" t="n">
        <v>-0.99</v>
      </c>
      <c r="F1132" s="12" t="n">
        <f aca="false">C1132/(D1132-E1132)</f>
        <v>0.604663212435233</v>
      </c>
      <c r="G1132" s="13" t="n">
        <f aca="false">AVERAGE(C$9:$C1132)</f>
        <v>8.55026690391459</v>
      </c>
      <c r="H1132" s="13" t="n">
        <f aca="false">AVERAGE(D$9:$D1132)</f>
        <v>18.4235765124555</v>
      </c>
      <c r="I1132" s="13" t="n">
        <f aca="false">AVERAGE(E$9:$E1132)</f>
        <v>0.0473754448398577</v>
      </c>
      <c r="J1132" s="12" t="n">
        <f aca="false">G1132/(H1132-I1132)</f>
        <v>0.465290234496983</v>
      </c>
    </row>
    <row r="1133" customFormat="false" ht="15" hidden="false" customHeight="false" outlineLevel="0" collapsed="false">
      <c r="A1133" s="1" t="n">
        <v>1125</v>
      </c>
      <c r="B1133" s="9" t="n">
        <v>0.4375</v>
      </c>
      <c r="C1133" s="10" t="n">
        <v>11.49</v>
      </c>
      <c r="D1133" s="10" t="n">
        <v>18.32</v>
      </c>
      <c r="E1133" s="10" t="n">
        <v>-0.88</v>
      </c>
      <c r="F1133" s="12" t="n">
        <f aca="false">C1133/(D1133-E1133)</f>
        <v>0.5984375</v>
      </c>
      <c r="G1133" s="13" t="n">
        <f aca="false">AVERAGE(C$9:$C1133)</f>
        <v>8.55288</v>
      </c>
      <c r="H1133" s="13" t="n">
        <f aca="false">AVERAGE(D$9:$D1133)</f>
        <v>18.4234844444444</v>
      </c>
      <c r="I1133" s="13" t="n">
        <f aca="false">AVERAGE(E$9:$E1133)</f>
        <v>0.0465511111111111</v>
      </c>
      <c r="J1133" s="12" t="n">
        <f aca="false">G1133/(H1133-I1133)</f>
        <v>0.465413888425345</v>
      </c>
    </row>
    <row r="1134" customFormat="false" ht="15" hidden="false" customHeight="false" outlineLevel="0" collapsed="false">
      <c r="A1134" s="1" t="n">
        <v>1126</v>
      </c>
      <c r="B1134" s="9" t="n">
        <v>0.447916666666667</v>
      </c>
      <c r="C1134" s="10" t="n">
        <v>11.22</v>
      </c>
      <c r="D1134" s="10" t="n">
        <v>18.32</v>
      </c>
      <c r="E1134" s="10" t="n">
        <v>-0.73</v>
      </c>
      <c r="F1134" s="12" t="n">
        <f aca="false">C1134/(D1134-E1134)</f>
        <v>0.588976377952756</v>
      </c>
      <c r="G1134" s="13" t="n">
        <f aca="false">AVERAGE(C$9:$C1134)</f>
        <v>8.5552486678508</v>
      </c>
      <c r="H1134" s="13" t="n">
        <f aca="false">AVERAGE(D$9:$D1134)</f>
        <v>18.4233925399645</v>
      </c>
      <c r="I1134" s="13" t="n">
        <f aca="false">AVERAGE(E$9:$E1134)</f>
        <v>0.0458614564831261</v>
      </c>
      <c r="J1134" s="12" t="n">
        <f aca="false">G1134/(H1134-I1134)</f>
        <v>0.465527639647999</v>
      </c>
    </row>
    <row r="1135" customFormat="false" ht="15" hidden="false" customHeight="false" outlineLevel="0" collapsed="false">
      <c r="A1135" s="1" t="n">
        <v>1127</v>
      </c>
      <c r="B1135" s="9" t="n">
        <v>0.458333333333333</v>
      </c>
      <c r="C1135" s="10" t="n">
        <v>11.06</v>
      </c>
      <c r="D1135" s="10" t="n">
        <v>18.33</v>
      </c>
      <c r="E1135" s="10" t="n">
        <v>-0.64</v>
      </c>
      <c r="F1135" s="12" t="n">
        <f aca="false">C1135/(D1135-E1135)</f>
        <v>0.583025830258303</v>
      </c>
      <c r="G1135" s="13" t="n">
        <f aca="false">AVERAGE(C$9:$C1135)</f>
        <v>8.557471162378</v>
      </c>
      <c r="H1135" s="13" t="n">
        <f aca="false">AVERAGE(D$9:$D1135)</f>
        <v>18.4233096716948</v>
      </c>
      <c r="I1135" s="13" t="n">
        <f aca="false">AVERAGE(E$9:$E1135)</f>
        <v>0.0452528837622005</v>
      </c>
      <c r="J1135" s="12" t="n">
        <f aca="false">G1135/(H1135-I1135)</f>
        <v>0.46563525519178</v>
      </c>
    </row>
    <row r="1136" customFormat="false" ht="15" hidden="false" customHeight="false" outlineLevel="0" collapsed="false">
      <c r="A1136" s="1" t="n">
        <v>1128</v>
      </c>
      <c r="B1136" s="9" t="n">
        <v>0.46875</v>
      </c>
      <c r="C1136" s="10" t="n">
        <v>10.8</v>
      </c>
      <c r="D1136" s="10" t="n">
        <v>18.32</v>
      </c>
      <c r="E1136" s="10" t="n">
        <v>-0.56</v>
      </c>
      <c r="F1136" s="12" t="n">
        <f aca="false">C1136/(D1136-E1136)</f>
        <v>0.572033898305085</v>
      </c>
      <c r="G1136" s="13" t="n">
        <f aca="false">AVERAGE(C$9:$C1136)</f>
        <v>8.55945921985816</v>
      </c>
      <c r="H1136" s="13" t="n">
        <f aca="false">AVERAGE(D$9:$D1136)</f>
        <v>18.4232180851064</v>
      </c>
      <c r="I1136" s="13" t="n">
        <f aca="false">AVERAGE(E$9:$E1136)</f>
        <v>0.0447163120567376</v>
      </c>
      <c r="J1136" s="12" t="n">
        <f aca="false">G1136/(H1136-I1136)</f>
        <v>0.4657321540981</v>
      </c>
    </row>
    <row r="1137" customFormat="false" ht="15" hidden="false" customHeight="false" outlineLevel="0" collapsed="false">
      <c r="A1137" s="1" t="n">
        <v>1129</v>
      </c>
      <c r="B1137" s="9" t="n">
        <v>0.479166666666667</v>
      </c>
      <c r="C1137" s="10" t="n">
        <v>10.78</v>
      </c>
      <c r="D1137" s="10" t="n">
        <v>18.32</v>
      </c>
      <c r="E1137" s="10" t="n">
        <v>-0.42</v>
      </c>
      <c r="F1137" s="12" t="n">
        <f aca="false">C1137/(D1137-E1137)</f>
        <v>0.575240128068303</v>
      </c>
      <c r="G1137" s="13" t="n">
        <f aca="false">AVERAGE(C$9:$C1137)</f>
        <v>8.56142604074402</v>
      </c>
      <c r="H1137" s="13" t="n">
        <f aca="false">AVERAGE(D$9:$D1137)</f>
        <v>18.4231266607617</v>
      </c>
      <c r="I1137" s="13" t="n">
        <f aca="false">AVERAGE(E$9:$E1137)</f>
        <v>0.0443046944198406</v>
      </c>
      <c r="J1137" s="12" t="n">
        <f aca="false">G1137/(H1137-I1137)</f>
        <v>0.465831055789267</v>
      </c>
    </row>
    <row r="1138" customFormat="false" ht="15" hidden="false" customHeight="false" outlineLevel="0" collapsed="false">
      <c r="A1138" s="1" t="n">
        <v>1130</v>
      </c>
      <c r="B1138" s="9" t="n">
        <v>0.489583333333333</v>
      </c>
      <c r="C1138" s="10" t="n">
        <v>10.6</v>
      </c>
      <c r="D1138" s="10" t="n">
        <v>18.31</v>
      </c>
      <c r="E1138" s="10" t="n">
        <v>-0.31</v>
      </c>
      <c r="F1138" s="12" t="n">
        <f aca="false">C1138/(D1138-E1138)</f>
        <v>0.569280343716434</v>
      </c>
      <c r="G1138" s="13" t="n">
        <f aca="false">AVERAGE(C$9:$C1138)</f>
        <v>8.56323008849558</v>
      </c>
      <c r="H1138" s="13" t="n">
        <f aca="false">AVERAGE(D$9:$D1138)</f>
        <v>18.4230265486726</v>
      </c>
      <c r="I1138" s="13" t="n">
        <f aca="false">AVERAGE(E$9:$E1138)</f>
        <v>0.0439911504424779</v>
      </c>
      <c r="J1138" s="12" t="n">
        <f aca="false">G1138/(H1138-I1138)</f>
        <v>0.465923804103463</v>
      </c>
    </row>
    <row r="1139" customFormat="false" ht="15" hidden="false" customHeight="false" outlineLevel="0" collapsed="false">
      <c r="A1139" s="1" t="n">
        <v>1131</v>
      </c>
      <c r="B1139" s="9" t="n">
        <v>0.5</v>
      </c>
      <c r="C1139" s="10" t="n">
        <v>10.54</v>
      </c>
      <c r="D1139" s="10" t="n">
        <v>18.31</v>
      </c>
      <c r="E1139" s="10" t="n">
        <v>-0.16</v>
      </c>
      <c r="F1139" s="12" t="n">
        <f aca="false">C1139/(D1139-E1139)</f>
        <v>0.570655116404981</v>
      </c>
      <c r="G1139" s="13" t="n">
        <f aca="false">AVERAGE(C$9:$C1139)</f>
        <v>8.56497789566755</v>
      </c>
      <c r="H1139" s="13" t="n">
        <f aca="false">AVERAGE(D$9:$D1139)</f>
        <v>18.4229266136163</v>
      </c>
      <c r="I1139" s="13" t="n">
        <f aca="false">AVERAGE(E$9:$E1139)</f>
        <v>0.0438107869142352</v>
      </c>
      <c r="J1139" s="12" t="n">
        <f aca="false">G1139/(H1139-I1139)</f>
        <v>0.466016862640582</v>
      </c>
    </row>
    <row r="1140" customFormat="false" ht="15" hidden="false" customHeight="false" outlineLevel="0" collapsed="false">
      <c r="A1140" s="1" t="n">
        <v>1132</v>
      </c>
      <c r="B1140" s="9" t="n">
        <v>0.510416666666667</v>
      </c>
      <c r="C1140" s="10" t="n">
        <v>10.14</v>
      </c>
      <c r="D1140" s="10" t="n">
        <v>18.31</v>
      </c>
      <c r="E1140" s="10" t="n">
        <v>-0.05</v>
      </c>
      <c r="F1140" s="12" t="n">
        <f aca="false">C1140/(D1140-E1140)</f>
        <v>0.552287581699346</v>
      </c>
      <c r="G1140" s="13" t="n">
        <f aca="false">AVERAGE(C$9:$C1140)</f>
        <v>8.56636925795053</v>
      </c>
      <c r="H1140" s="13" t="n">
        <f aca="false">AVERAGE(D$9:$D1140)</f>
        <v>18.4228268551237</v>
      </c>
      <c r="I1140" s="13" t="n">
        <f aca="false">AVERAGE(E$9:$E1140)</f>
        <v>0.0437279151943463</v>
      </c>
      <c r="J1140" s="12" t="n">
        <f aca="false">G1140/(H1140-I1140)</f>
        <v>0.466092994327363</v>
      </c>
    </row>
    <row r="1141" customFormat="false" ht="15" hidden="false" customHeight="false" outlineLevel="0" collapsed="false">
      <c r="A1141" s="1" t="n">
        <v>1133</v>
      </c>
      <c r="B1141" s="9" t="n">
        <v>0.520833333333333</v>
      </c>
      <c r="C1141" s="10" t="n">
        <v>9.9</v>
      </c>
      <c r="D1141" s="10" t="n">
        <v>18.3</v>
      </c>
      <c r="E1141" s="10" t="n">
        <v>0.07</v>
      </c>
      <c r="F1141" s="12" t="n">
        <f aca="false">C1141/(D1141-E1141)</f>
        <v>0.543060888645091</v>
      </c>
      <c r="G1141" s="13" t="n">
        <f aca="false">AVERAGE(C$9:$C1141)</f>
        <v>8.56754633715799</v>
      </c>
      <c r="H1141" s="13" t="n">
        <f aca="false">AVERAGE(D$9:$D1141)</f>
        <v>18.4227184466019</v>
      </c>
      <c r="I1141" s="13" t="n">
        <f aca="false">AVERAGE(E$9:$E1141)</f>
        <v>0.0437511032656664</v>
      </c>
      <c r="J1141" s="12" t="n">
        <f aca="false">G1141/(H1141-I1141)</f>
        <v>0.466160376538476</v>
      </c>
    </row>
    <row r="1142" customFormat="false" ht="15" hidden="false" customHeight="false" outlineLevel="0" collapsed="false">
      <c r="A1142" s="1" t="n">
        <v>1134</v>
      </c>
      <c r="B1142" s="9" t="n">
        <v>0.53125</v>
      </c>
      <c r="C1142" s="10" t="n">
        <v>10.19</v>
      </c>
      <c r="D1142" s="10" t="n">
        <v>18.29</v>
      </c>
      <c r="E1142" s="10" t="n">
        <v>0.21</v>
      </c>
      <c r="F1142" s="12" t="n">
        <f aca="false">C1142/(D1142-E1142)</f>
        <v>0.563606194690266</v>
      </c>
      <c r="G1142" s="13" t="n">
        <f aca="false">AVERAGE(C$9:$C1142)</f>
        <v>8.56897707231041</v>
      </c>
      <c r="H1142" s="13" t="n">
        <f aca="false">AVERAGE(D$9:$D1142)</f>
        <v>18.4226014109347</v>
      </c>
      <c r="I1142" s="13" t="n">
        <f aca="false">AVERAGE(E$9:$E1142)</f>
        <v>0.0438977072310406</v>
      </c>
      <c r="J1142" s="12" t="n">
        <f aca="false">G1142/(H1142-I1142)</f>
        <v>0.466244910982681</v>
      </c>
    </row>
    <row r="1143" customFormat="false" ht="15" hidden="false" customHeight="false" outlineLevel="0" collapsed="false">
      <c r="A1143" s="1" t="n">
        <v>1135</v>
      </c>
      <c r="B1143" s="9" t="n">
        <v>0.541666666666667</v>
      </c>
      <c r="C1143" s="10" t="n">
        <v>10.34</v>
      </c>
      <c r="D1143" s="10" t="n">
        <v>18.3</v>
      </c>
      <c r="E1143" s="10" t="n">
        <v>0.32</v>
      </c>
      <c r="F1143" s="12" t="n">
        <f aca="false">C1143/(D1143-E1143)</f>
        <v>0.575083426028921</v>
      </c>
      <c r="G1143" s="13" t="n">
        <f aca="false">AVERAGE(C$9:$C1143)</f>
        <v>8.57053744493392</v>
      </c>
      <c r="H1143" s="13" t="n">
        <f aca="false">AVERAGE(D$9:$D1143)</f>
        <v>18.4224933920705</v>
      </c>
      <c r="I1143" s="13" t="n">
        <f aca="false">AVERAGE(E$9:$E1143)</f>
        <v>0.0441409691629956</v>
      </c>
      <c r="J1143" s="12" t="n">
        <f aca="false">G1143/(H1143-I1143)</f>
        <v>0.466338725458941</v>
      </c>
    </row>
    <row r="1144" customFormat="false" ht="15" hidden="false" customHeight="false" outlineLevel="0" collapsed="false">
      <c r="A1144" s="1" t="n">
        <v>1136</v>
      </c>
      <c r="B1144" s="9" t="n">
        <v>0.552083333333333</v>
      </c>
      <c r="C1144" s="10" t="n">
        <v>10.24</v>
      </c>
      <c r="D1144" s="10" t="n">
        <v>18.29</v>
      </c>
      <c r="E1144" s="10" t="n">
        <v>0.41</v>
      </c>
      <c r="F1144" s="12" t="n">
        <f aca="false">C1144/(D1144-E1144)</f>
        <v>0.572706935123043</v>
      </c>
      <c r="G1144" s="13" t="n">
        <f aca="false">AVERAGE(C$9:$C1144)</f>
        <v>8.57200704225352</v>
      </c>
      <c r="H1144" s="13" t="n">
        <f aca="false">AVERAGE(D$9:$D1144)</f>
        <v>18.4223767605634</v>
      </c>
      <c r="I1144" s="13" t="n">
        <f aca="false">AVERAGE(E$9:$E1144)</f>
        <v>0.0444630281690141</v>
      </c>
      <c r="J1144" s="12" t="n">
        <f aca="false">G1144/(H1144-I1144)</f>
        <v>0.466429822616036</v>
      </c>
    </row>
    <row r="1145" customFormat="false" ht="15" hidden="false" customHeight="false" outlineLevel="0" collapsed="false">
      <c r="A1145" s="1" t="n">
        <v>1137</v>
      </c>
      <c r="B1145" s="9" t="n">
        <v>0.5625</v>
      </c>
      <c r="C1145" s="10" t="n">
        <v>10.22</v>
      </c>
      <c r="D1145" s="10" t="n">
        <v>18.29</v>
      </c>
      <c r="E1145" s="10" t="n">
        <v>0.44</v>
      </c>
      <c r="F1145" s="12" t="n">
        <f aca="false">C1145/(D1145-E1145)</f>
        <v>0.572549019607843</v>
      </c>
      <c r="G1145" s="13" t="n">
        <f aca="false">AVERAGE(C$9:$C1145)</f>
        <v>8.57345646437995</v>
      </c>
      <c r="H1145" s="13" t="n">
        <f aca="false">AVERAGE(D$9:$D1145)</f>
        <v>18.4222603342128</v>
      </c>
      <c r="I1145" s="13" t="n">
        <f aca="false">AVERAGE(E$9:$E1145)</f>
        <v>0.0448109058927001</v>
      </c>
      <c r="J1145" s="12" t="n">
        <f aca="false">G1145/(H1145-I1145)</f>
        <v>0.466520476512264</v>
      </c>
    </row>
    <row r="1146" customFormat="false" ht="15" hidden="false" customHeight="false" outlineLevel="0" collapsed="false">
      <c r="A1146" s="1" t="n">
        <v>1138</v>
      </c>
      <c r="B1146" s="9" t="n">
        <v>0.572916666666667</v>
      </c>
      <c r="C1146" s="10" t="n">
        <v>9.57</v>
      </c>
      <c r="D1146" s="10" t="n">
        <v>18.27</v>
      </c>
      <c r="E1146" s="10" t="n">
        <v>0.5</v>
      </c>
      <c r="F1146" s="12" t="n">
        <f aca="false">C1146/(D1146-E1146)</f>
        <v>0.538548114800225</v>
      </c>
      <c r="G1146" s="13" t="n">
        <f aca="false">AVERAGE(C$9:$C1146)</f>
        <v>8.57433216168717</v>
      </c>
      <c r="H1146" s="13" t="n">
        <f aca="false">AVERAGE(D$9:$D1146)</f>
        <v>18.4221265377856</v>
      </c>
      <c r="I1146" s="13" t="n">
        <f aca="false">AVERAGE(E$9:$E1146)</f>
        <v>0.0452108963093146</v>
      </c>
      <c r="J1146" s="12" t="n">
        <f aca="false">G1146/(H1146-I1146)</f>
        <v>0.466581679372522</v>
      </c>
    </row>
    <row r="1147" customFormat="false" ht="15" hidden="false" customHeight="false" outlineLevel="0" collapsed="false">
      <c r="A1147" s="1" t="n">
        <v>1139</v>
      </c>
      <c r="B1147" s="9" t="n">
        <v>0.583333333333333</v>
      </c>
      <c r="C1147" s="10" t="n">
        <v>9.28</v>
      </c>
      <c r="D1147" s="10" t="n">
        <v>18.25</v>
      </c>
      <c r="E1147" s="10" t="n">
        <v>0.56</v>
      </c>
      <c r="F1147" s="12" t="n">
        <f aca="false">C1147/(D1147-E1147)</f>
        <v>0.524590163934426</v>
      </c>
      <c r="G1147" s="13" t="n">
        <f aca="false">AVERAGE(C$9:$C1147)</f>
        <v>8.5749517120281</v>
      </c>
      <c r="H1147" s="13" t="n">
        <f aca="false">AVERAGE(D$9:$D1147)</f>
        <v>18.4219754170325</v>
      </c>
      <c r="I1147" s="13" t="n">
        <f aca="false">AVERAGE(E$9:$E1147)</f>
        <v>0.0456628621597893</v>
      </c>
      <c r="J1147" s="12" t="n">
        <f aca="false">G1147/(H1147-I1147)</f>
        <v>0.466630706591587</v>
      </c>
    </row>
    <row r="1148" customFormat="false" ht="15" hidden="false" customHeight="false" outlineLevel="0" collapsed="false">
      <c r="A1148" s="1" t="n">
        <v>1140</v>
      </c>
      <c r="B1148" s="9" t="n">
        <v>0.59375</v>
      </c>
      <c r="C1148" s="10" t="n">
        <v>9.25</v>
      </c>
      <c r="D1148" s="10" t="n">
        <v>18.24</v>
      </c>
      <c r="E1148" s="10" t="n">
        <v>0.57</v>
      </c>
      <c r="F1148" s="12" t="n">
        <f aca="false">C1148/(D1148-E1148)</f>
        <v>0.523486134691568</v>
      </c>
      <c r="G1148" s="13" t="n">
        <f aca="false">AVERAGE(C$9:$C1148)</f>
        <v>8.57554385964912</v>
      </c>
      <c r="H1148" s="13" t="n">
        <f aca="false">AVERAGE(D$9:$D1148)</f>
        <v>18.4218157894737</v>
      </c>
      <c r="I1148" s="13" t="n">
        <f aca="false">AVERAGE(E$9:$E1148)</f>
        <v>0.0461228070175439</v>
      </c>
      <c r="J1148" s="12" t="n">
        <f aca="false">G1148/(H1148-I1148)</f>
        <v>0.466678664463782</v>
      </c>
    </row>
    <row r="1149" customFormat="false" ht="15" hidden="false" customHeight="false" outlineLevel="0" collapsed="false">
      <c r="A1149" s="1" t="n">
        <v>1141</v>
      </c>
      <c r="B1149" s="9" t="n">
        <v>0.604166666666667</v>
      </c>
      <c r="C1149" s="10" t="n">
        <v>9.08</v>
      </c>
      <c r="D1149" s="10" t="n">
        <v>18.21</v>
      </c>
      <c r="E1149" s="10" t="n">
        <v>0.6</v>
      </c>
      <c r="F1149" s="12" t="n">
        <f aca="false">C1149/(D1149-E1149)</f>
        <v>0.515616127200454</v>
      </c>
      <c r="G1149" s="13" t="n">
        <f aca="false">AVERAGE(C$9:$C1149)</f>
        <v>8.57598597721297</v>
      </c>
      <c r="H1149" s="13" t="n">
        <f aca="false">AVERAGE(D$9:$D1149)</f>
        <v>18.4216301489921</v>
      </c>
      <c r="I1149" s="13" t="n">
        <f aca="false">AVERAGE(E$9:$E1149)</f>
        <v>0.0466082383873795</v>
      </c>
      <c r="J1149" s="12" t="n">
        <f aca="false">G1149/(H1149-I1149)</f>
        <v>0.466719768767379</v>
      </c>
    </row>
    <row r="1150" customFormat="false" ht="15" hidden="false" customHeight="false" outlineLevel="0" collapsed="false">
      <c r="A1150" s="1" t="n">
        <v>1142</v>
      </c>
      <c r="B1150" s="9" t="n">
        <v>0.614583333333333</v>
      </c>
      <c r="C1150" s="10" t="n">
        <v>9.18</v>
      </c>
      <c r="D1150" s="10" t="n">
        <v>18.21</v>
      </c>
      <c r="E1150" s="10" t="n">
        <v>0.59</v>
      </c>
      <c r="F1150" s="12" t="n">
        <f aca="false">C1150/(D1150-E1150)</f>
        <v>0.52099886492622</v>
      </c>
      <c r="G1150" s="13" t="n">
        <f aca="false">AVERAGE(C$9:$C1150)</f>
        <v>8.57651488616462</v>
      </c>
      <c r="H1150" s="13" t="n">
        <f aca="false">AVERAGE(D$9:$D1150)</f>
        <v>18.4214448336252</v>
      </c>
      <c r="I1150" s="13" t="n">
        <f aca="false">AVERAGE(E$9:$E1150)</f>
        <v>0.0470840630472855</v>
      </c>
      <c r="J1150" s="12" t="n">
        <f aca="false">G1150/(H1150-I1150)</f>
        <v>0.466765347282058</v>
      </c>
    </row>
    <row r="1151" customFormat="false" ht="15" hidden="false" customHeight="false" outlineLevel="0" collapsed="false">
      <c r="A1151" s="1" t="n">
        <v>1143</v>
      </c>
      <c r="B1151" s="9" t="n">
        <v>0.625</v>
      </c>
      <c r="C1151" s="10" t="n">
        <v>9.33</v>
      </c>
      <c r="D1151" s="10" t="n">
        <v>18.21</v>
      </c>
      <c r="E1151" s="10" t="n">
        <v>0.57</v>
      </c>
      <c r="F1151" s="12" t="n">
        <f aca="false">C1151/(D1151-E1151)</f>
        <v>0.52891156462585</v>
      </c>
      <c r="G1151" s="13" t="n">
        <f aca="false">AVERAGE(C$9:$C1151)</f>
        <v>8.5771741032371</v>
      </c>
      <c r="H1151" s="13" t="n">
        <f aca="false">AVERAGE(D$9:$D1151)</f>
        <v>18.4212598425197</v>
      </c>
      <c r="I1151" s="13" t="n">
        <f aca="false">AVERAGE(E$9:$E1151)</f>
        <v>0.0475415573053368</v>
      </c>
      <c r="J1151" s="12" t="n">
        <f aca="false">G1151/(H1151-I1151)</f>
        <v>0.466817547221201</v>
      </c>
    </row>
    <row r="1152" customFormat="false" ht="15" hidden="false" customHeight="false" outlineLevel="0" collapsed="false">
      <c r="A1152" s="1" t="n">
        <v>1144</v>
      </c>
      <c r="B1152" s="9" t="n">
        <v>0.635416666666667</v>
      </c>
      <c r="C1152" s="10" t="n">
        <v>8.92</v>
      </c>
      <c r="D1152" s="10" t="n">
        <v>18.18</v>
      </c>
      <c r="E1152" s="10" t="n">
        <v>0.58</v>
      </c>
      <c r="F1152" s="12" t="n">
        <f aca="false">C1152/(D1152-E1152)</f>
        <v>0.506818181818182</v>
      </c>
      <c r="G1152" s="13" t="n">
        <f aca="false">AVERAGE(C$9:$C1152)</f>
        <v>8.57747377622378</v>
      </c>
      <c r="H1152" s="13" t="n">
        <f aca="false">AVERAGE(D$9:$D1152)</f>
        <v>18.421048951049</v>
      </c>
      <c r="I1152" s="13" t="n">
        <f aca="false">AVERAGE(E$9:$E1152)</f>
        <v>0.048006993006993</v>
      </c>
      <c r="J1152" s="12" t="n">
        <f aca="false">G1152/(H1152-I1152)</f>
        <v>0.466851041640896</v>
      </c>
    </row>
    <row r="1153" customFormat="false" ht="15" hidden="false" customHeight="false" outlineLevel="0" collapsed="false">
      <c r="A1153" s="1" t="n">
        <v>1145</v>
      </c>
      <c r="B1153" s="9" t="n">
        <v>0.645833333333333</v>
      </c>
      <c r="C1153" s="10" t="n">
        <v>8.71</v>
      </c>
      <c r="D1153" s="10" t="n">
        <v>18.17</v>
      </c>
      <c r="E1153" s="10" t="n">
        <v>0.55</v>
      </c>
      <c r="F1153" s="12" t="n">
        <f aca="false">C1153/(D1153-E1153)</f>
        <v>0.494324631101022</v>
      </c>
      <c r="G1153" s="13" t="n">
        <f aca="false">AVERAGE(C$9:$C1153)</f>
        <v>8.57758951965066</v>
      </c>
      <c r="H1153" s="13" t="n">
        <f aca="false">AVERAGE(D$9:$D1153)</f>
        <v>18.4208296943231</v>
      </c>
      <c r="I1153" s="13" t="n">
        <f aca="false">AVERAGE(E$9:$E1153)</f>
        <v>0.0484454148471616</v>
      </c>
      <c r="J1153" s="12" t="n">
        <f aca="false">G1153/(H1153-I1153)</f>
        <v>0.466874053425542</v>
      </c>
    </row>
    <row r="1154" customFormat="false" ht="15" hidden="false" customHeight="false" outlineLevel="0" collapsed="false">
      <c r="A1154" s="1" t="n">
        <v>1146</v>
      </c>
      <c r="B1154" s="9" t="n">
        <v>0.65625</v>
      </c>
      <c r="C1154" s="10" t="n">
        <v>8.53</v>
      </c>
      <c r="D1154" s="10" t="n">
        <v>18.14</v>
      </c>
      <c r="E1154" s="10" t="n">
        <v>0.48</v>
      </c>
      <c r="F1154" s="12" t="n">
        <f aca="false">C1154/(D1154-E1154)</f>
        <v>0.483012457531144</v>
      </c>
      <c r="G1154" s="13" t="n">
        <f aca="false">AVERAGE(C$9:$C1154)</f>
        <v>8.5775479930192</v>
      </c>
      <c r="H1154" s="13" t="n">
        <f aca="false">AVERAGE(D$9:$D1154)</f>
        <v>18.4205846422339</v>
      </c>
      <c r="I1154" s="13" t="n">
        <f aca="false">AVERAGE(E$9:$E1154)</f>
        <v>0.0488219895287958</v>
      </c>
      <c r="J1154" s="12" t="n">
        <f aca="false">G1154/(H1154-I1154)</f>
        <v>0.466887590220214</v>
      </c>
    </row>
    <row r="1155" customFormat="false" ht="15" hidden="false" customHeight="false" outlineLevel="0" collapsed="false">
      <c r="A1155" s="1" t="n">
        <v>1147</v>
      </c>
      <c r="B1155" s="9" t="n">
        <v>0.666666666666667</v>
      </c>
      <c r="C1155" s="10" t="n">
        <v>9.32</v>
      </c>
      <c r="D1155" s="10" t="n">
        <v>18.16</v>
      </c>
      <c r="E1155" s="10" t="n">
        <v>0.49</v>
      </c>
      <c r="F1155" s="12" t="n">
        <f aca="false">C1155/(D1155-E1155)</f>
        <v>0.527447651386531</v>
      </c>
      <c r="G1155" s="13" t="n">
        <f aca="false">AVERAGE(C$9:$C1155)</f>
        <v>8.57819529206626</v>
      </c>
      <c r="H1155" s="13" t="n">
        <f aca="false">AVERAGE(D$9:$D1155)</f>
        <v>18.4203574542284</v>
      </c>
      <c r="I1155" s="13" t="n">
        <f aca="false">AVERAGE(E$9:$E1155)</f>
        <v>0.0492066259808195</v>
      </c>
      <c r="J1155" s="12" t="n">
        <f aca="false">G1155/(H1155-I1155)</f>
        <v>0.466938373772228</v>
      </c>
    </row>
    <row r="1156" customFormat="false" ht="15" hidden="false" customHeight="false" outlineLevel="0" collapsed="false">
      <c r="A1156" s="1" t="n">
        <v>1148</v>
      </c>
      <c r="B1156" s="9" t="n">
        <v>0.677083333333333</v>
      </c>
      <c r="C1156" s="10" t="n">
        <v>10</v>
      </c>
      <c r="D1156" s="10" t="n">
        <v>18.17</v>
      </c>
      <c r="E1156" s="10" t="n">
        <v>0.49</v>
      </c>
      <c r="F1156" s="12" t="n">
        <f aca="false">C1156/(D1156-E1156)</f>
        <v>0.565610859728507</v>
      </c>
      <c r="G1156" s="13" t="n">
        <f aca="false">AVERAGE(C$9:$C1156)</f>
        <v>8.57943379790941</v>
      </c>
      <c r="H1156" s="13" t="n">
        <f aca="false">AVERAGE(D$9:$D1156)</f>
        <v>18.4201393728223</v>
      </c>
      <c r="I1156" s="13" t="n">
        <f aca="false">AVERAGE(E$9:$E1156)</f>
        <v>0.0495905923344948</v>
      </c>
      <c r="J1156" s="12" t="n">
        <f aca="false">G1156/(H1156-I1156)</f>
        <v>0.467021094493487</v>
      </c>
    </row>
    <row r="1157" customFormat="false" ht="15" hidden="false" customHeight="false" outlineLevel="0" collapsed="false">
      <c r="A1157" s="1" t="n">
        <v>1149</v>
      </c>
      <c r="B1157" s="9" t="n">
        <v>0.6875</v>
      </c>
      <c r="C1157" s="10" t="n">
        <v>9.58</v>
      </c>
      <c r="D1157" s="10" t="n">
        <v>18.18</v>
      </c>
      <c r="E1157" s="10" t="n">
        <v>0.47</v>
      </c>
      <c r="F1157" s="12" t="n">
        <f aca="false">C1157/(D1157-E1157)</f>
        <v>0.540937323546019</v>
      </c>
      <c r="G1157" s="13" t="n">
        <f aca="false">AVERAGE(C$9:$C1157)</f>
        <v>8.5803046127067</v>
      </c>
      <c r="H1157" s="13" t="n">
        <f aca="false">AVERAGE(D$9:$D1157)</f>
        <v>18.4199303742385</v>
      </c>
      <c r="I1157" s="13" t="n">
        <f aca="false">AVERAGE(E$9:$E1157)</f>
        <v>0.0499564838990427</v>
      </c>
      <c r="J1157" s="12" t="n">
        <f aca="false">G1157/(H1157-I1157)</f>
        <v>0.467083114212753</v>
      </c>
    </row>
    <row r="1158" customFormat="false" ht="15" hidden="false" customHeight="false" outlineLevel="0" collapsed="false">
      <c r="A1158" s="1" t="n">
        <v>1150</v>
      </c>
      <c r="B1158" s="9" t="n">
        <v>0.697916666666667</v>
      </c>
      <c r="C1158" s="10" t="n">
        <v>9.55</v>
      </c>
      <c r="D1158" s="10" t="n">
        <v>18.18</v>
      </c>
      <c r="E1158" s="10" t="n">
        <v>0.43</v>
      </c>
      <c r="F1158" s="12" t="n">
        <f aca="false">C1158/(D1158-E1158)</f>
        <v>0.538028169014085</v>
      </c>
      <c r="G1158" s="13" t="n">
        <f aca="false">AVERAGE(C$9:$C1158)</f>
        <v>8.58114782608696</v>
      </c>
      <c r="H1158" s="13" t="n">
        <f aca="false">AVERAGE(D$9:$D1158)</f>
        <v>18.4197217391304</v>
      </c>
      <c r="I1158" s="13" t="n">
        <f aca="false">AVERAGE(E$9:$E1158)</f>
        <v>0.0502869565217391</v>
      </c>
      <c r="J1158" s="12" t="n">
        <f aca="false">G1158/(H1158-I1158)</f>
        <v>0.467142725273789</v>
      </c>
    </row>
    <row r="1159" customFormat="false" ht="15" hidden="false" customHeight="false" outlineLevel="0" collapsed="false">
      <c r="A1159" s="1" t="n">
        <v>1151</v>
      </c>
      <c r="B1159" s="9" t="n">
        <v>0.708333333333333</v>
      </c>
      <c r="C1159" s="10" t="n">
        <v>9.06</v>
      </c>
      <c r="D1159" s="10" t="n">
        <v>18.18</v>
      </c>
      <c r="E1159" s="10" t="n">
        <v>0.39</v>
      </c>
      <c r="F1159" s="12" t="n">
        <f aca="false">C1159/(D1159-E1159)</f>
        <v>0.509274873524452</v>
      </c>
      <c r="G1159" s="13" t="n">
        <f aca="false">AVERAGE(C$9:$C1159)</f>
        <v>8.5815638575152</v>
      </c>
      <c r="H1159" s="13" t="n">
        <f aca="false">AVERAGE(D$9:$D1159)</f>
        <v>18.4195134665508</v>
      </c>
      <c r="I1159" s="13" t="n">
        <f aca="false">AVERAGE(E$9:$E1159)</f>
        <v>0.0505821025195482</v>
      </c>
      <c r="J1159" s="12" t="n">
        <f aca="false">G1159/(H1159-I1159)</f>
        <v>0.467178176424515</v>
      </c>
    </row>
    <row r="1160" customFormat="false" ht="15" hidden="false" customHeight="false" outlineLevel="0" collapsed="false">
      <c r="A1160" s="1" t="n">
        <v>1152</v>
      </c>
      <c r="B1160" s="9" t="n">
        <v>0.71875</v>
      </c>
      <c r="C1160" s="10" t="n">
        <v>6.3</v>
      </c>
      <c r="D1160" s="10" t="n">
        <v>18.06</v>
      </c>
      <c r="E1160" s="10" t="n">
        <v>0.4</v>
      </c>
      <c r="F1160" s="12" t="n">
        <f aca="false">C1160/(D1160-E1160)</f>
        <v>0.35673839184598</v>
      </c>
      <c r="G1160" s="13" t="n">
        <f aca="false">AVERAGE(C$9:$C1160)</f>
        <v>8.57958333333333</v>
      </c>
      <c r="H1160" s="13" t="n">
        <f aca="false">AVERAGE(D$9:$D1160)</f>
        <v>18.4192013888889</v>
      </c>
      <c r="I1160" s="13" t="n">
        <f aca="false">AVERAGE(E$9:$E1160)</f>
        <v>0.0508854166666667</v>
      </c>
      <c r="J1160" s="12" t="n">
        <f aca="false">G1160/(H1160-I1160)</f>
        <v>0.467086005396899</v>
      </c>
    </row>
    <row r="1161" customFormat="false" ht="15" hidden="false" customHeight="false" outlineLevel="0" collapsed="false">
      <c r="A1161" s="1" t="n">
        <v>1153</v>
      </c>
      <c r="B1161" s="9" t="n">
        <v>0.729166666666667</v>
      </c>
      <c r="C1161" s="10" t="n">
        <v>6.19</v>
      </c>
      <c r="D1161" s="10" t="n">
        <v>17.97</v>
      </c>
      <c r="E1161" s="10" t="n">
        <v>0.36</v>
      </c>
      <c r="F1161" s="12" t="n">
        <f aca="false">C1161/(D1161-E1161)</f>
        <v>0.351504826802953</v>
      </c>
      <c r="G1161" s="13" t="n">
        <f aca="false">AVERAGE(C$9:$C1161)</f>
        <v>8.57751084128361</v>
      </c>
      <c r="H1161" s="13" t="n">
        <f aca="false">AVERAGE(D$9:$D1161)</f>
        <v>18.4188117953166</v>
      </c>
      <c r="I1161" s="13" t="n">
        <f aca="false">AVERAGE(E$9:$E1161)</f>
        <v>0.051153512575889</v>
      </c>
      <c r="J1161" s="12" t="n">
        <f aca="false">G1161/(H1161-I1161)</f>
        <v>0.466989896547865</v>
      </c>
    </row>
    <row r="1162" customFormat="false" ht="15" hidden="false" customHeight="false" outlineLevel="0" collapsed="false">
      <c r="A1162" s="1" t="n">
        <v>1154</v>
      </c>
      <c r="B1162" s="9" t="n">
        <v>0.739583333333333</v>
      </c>
      <c r="C1162" s="10" t="n">
        <v>7.6</v>
      </c>
      <c r="D1162" s="10" t="n">
        <v>17.97</v>
      </c>
      <c r="E1162" s="10" t="n">
        <v>0.28</v>
      </c>
      <c r="F1162" s="12" t="n">
        <f aca="false">C1162/(D1162-E1162)</f>
        <v>0.429621254946297</v>
      </c>
      <c r="G1162" s="13" t="n">
        <f aca="false">AVERAGE(C$9:$C1162)</f>
        <v>8.57666377816291</v>
      </c>
      <c r="H1162" s="13" t="n">
        <f aca="false">AVERAGE(D$9:$D1162)</f>
        <v>18.4184228769497</v>
      </c>
      <c r="I1162" s="13" t="n">
        <f aca="false">AVERAGE(E$9:$E1162)</f>
        <v>0.0513518197573657</v>
      </c>
      <c r="J1162" s="12" t="n">
        <f aca="false">G1162/(H1162-I1162)</f>
        <v>0.46695870841118</v>
      </c>
    </row>
    <row r="1163" customFormat="false" ht="15" hidden="false" customHeight="false" outlineLevel="0" collapsed="false">
      <c r="A1163" s="1" t="n">
        <v>1155</v>
      </c>
      <c r="B1163" s="9" t="n">
        <v>0.75</v>
      </c>
      <c r="C1163" s="10" t="n">
        <v>7.67</v>
      </c>
      <c r="D1163" s="10" t="n">
        <v>17.95</v>
      </c>
      <c r="E1163" s="10" t="n">
        <v>0.23</v>
      </c>
      <c r="F1163" s="12" t="n">
        <f aca="false">C1163/(D1163-E1163)</f>
        <v>0.432844243792325</v>
      </c>
      <c r="G1163" s="13" t="n">
        <f aca="false">AVERAGE(C$9:$C1163)</f>
        <v>8.57587878787879</v>
      </c>
      <c r="H1163" s="13" t="n">
        <f aca="false">AVERAGE(D$9:$D1163)</f>
        <v>18.4180173160173</v>
      </c>
      <c r="I1163" s="13" t="n">
        <f aca="false">AVERAGE(E$9:$E1163)</f>
        <v>0.0515064935064935</v>
      </c>
      <c r="J1163" s="12" t="n">
        <f aca="false">G1163/(H1163-I1163)</f>
        <v>0.466930211772603</v>
      </c>
    </row>
    <row r="1164" customFormat="false" ht="15" hidden="false" customHeight="false" outlineLevel="0" collapsed="false">
      <c r="A1164" s="1" t="n">
        <v>1156</v>
      </c>
      <c r="B1164" s="9" t="n">
        <v>0.760416666666667</v>
      </c>
      <c r="C1164" s="10" t="n">
        <v>7.81</v>
      </c>
      <c r="D1164" s="10" t="n">
        <v>17.93</v>
      </c>
      <c r="E1164" s="10" t="n">
        <v>0.19</v>
      </c>
      <c r="F1164" s="12" t="n">
        <f aca="false">C1164/(D1164-E1164)</f>
        <v>0.440248027057497</v>
      </c>
      <c r="G1164" s="13" t="n">
        <f aca="false">AVERAGE(C$9:$C1164)</f>
        <v>8.57521626297578</v>
      </c>
      <c r="H1164" s="13" t="n">
        <f aca="false">AVERAGE(D$9:$D1164)</f>
        <v>18.4175951557093</v>
      </c>
      <c r="I1164" s="13" t="n">
        <f aca="false">AVERAGE(E$9:$E1164)</f>
        <v>0.0516262975778547</v>
      </c>
      <c r="J1164" s="12" t="n">
        <f aca="false">G1164/(H1164-I1164)</f>
        <v>0.466907916985775</v>
      </c>
    </row>
    <row r="1165" customFormat="false" ht="15" hidden="false" customHeight="false" outlineLevel="0" collapsed="false">
      <c r="A1165" s="1" t="n">
        <v>1157</v>
      </c>
      <c r="B1165" s="9" t="n">
        <v>0.770833333333333</v>
      </c>
      <c r="C1165" s="10" t="n">
        <v>7.88</v>
      </c>
      <c r="D1165" s="10" t="n">
        <v>17.92</v>
      </c>
      <c r="E1165" s="10" t="n">
        <v>0.15</v>
      </c>
      <c r="F1165" s="12" t="n">
        <f aca="false">C1165/(D1165-E1165)</f>
        <v>0.443444006752954</v>
      </c>
      <c r="G1165" s="13" t="n">
        <f aca="false">AVERAGE(C$9:$C1165)</f>
        <v>8.57461538461539</v>
      </c>
      <c r="H1165" s="13" t="n">
        <f aca="false">AVERAGE(D$9:$D1165)</f>
        <v>18.4171650821089</v>
      </c>
      <c r="I1165" s="13" t="n">
        <f aca="false">AVERAGE(E$9:$E1165)</f>
        <v>0.0517113223854797</v>
      </c>
      <c r="J1165" s="12" t="n">
        <f aca="false">G1165/(H1165-I1165)</f>
        <v>0.466888294555512</v>
      </c>
    </row>
    <row r="1166" customFormat="false" ht="15" hidden="false" customHeight="false" outlineLevel="0" collapsed="false">
      <c r="A1166" s="1" t="n">
        <v>1158</v>
      </c>
      <c r="B1166" s="9" t="n">
        <v>0.78125</v>
      </c>
      <c r="C1166" s="10" t="n">
        <v>8.58</v>
      </c>
      <c r="D1166" s="10" t="n">
        <v>17.92</v>
      </c>
      <c r="E1166" s="10" t="n">
        <v>0.12</v>
      </c>
      <c r="F1166" s="12" t="n">
        <f aca="false">C1166/(D1166-E1166)</f>
        <v>0.482022471910112</v>
      </c>
      <c r="G1166" s="13" t="n">
        <f aca="false">AVERAGE(C$9:$C1166)</f>
        <v>8.57462003454231</v>
      </c>
      <c r="H1166" s="13" t="n">
        <f aca="false">AVERAGE(D$9:$D1166)</f>
        <v>18.4167357512953</v>
      </c>
      <c r="I1166" s="13" t="n">
        <f aca="false">AVERAGE(E$9:$E1166)</f>
        <v>0.0517702936096719</v>
      </c>
      <c r="J1166" s="12" t="n">
        <f aca="false">G1166/(H1166-I1166)</f>
        <v>0.46690096174147</v>
      </c>
    </row>
    <row r="1167" customFormat="false" ht="15" hidden="false" customHeight="false" outlineLevel="0" collapsed="false">
      <c r="A1167" s="1" t="n">
        <v>1159</v>
      </c>
      <c r="B1167" s="9" t="n">
        <v>0.791666666666667</v>
      </c>
      <c r="C1167" s="10" t="n">
        <v>8.96</v>
      </c>
      <c r="D1167" s="10" t="n">
        <v>17.93</v>
      </c>
      <c r="E1167" s="10" t="n">
        <v>0.08</v>
      </c>
      <c r="F1167" s="12" t="n">
        <f aca="false">C1167/(D1167-E1167)</f>
        <v>0.501960784313726</v>
      </c>
      <c r="G1167" s="13" t="n">
        <f aca="false">AVERAGE(C$9:$C1167)</f>
        <v>8.57495254529767</v>
      </c>
      <c r="H1167" s="13" t="n">
        <f aca="false">AVERAGE(D$9:$D1167)</f>
        <v>18.4163157894737</v>
      </c>
      <c r="I1167" s="13" t="n">
        <f aca="false">AVERAGE(E$9:$E1167)</f>
        <v>0.0517946505608283</v>
      </c>
      <c r="J1167" s="12" t="n">
        <f aca="false">G1167/(H1167-I1167)</f>
        <v>0.466930364284211</v>
      </c>
    </row>
    <row r="1168" customFormat="false" ht="15" hidden="false" customHeight="false" outlineLevel="0" collapsed="false">
      <c r="A1168" s="1" t="n">
        <v>1160</v>
      </c>
      <c r="B1168" s="9" t="n">
        <v>0.802083333333333</v>
      </c>
      <c r="C1168" s="10" t="n">
        <v>9.55</v>
      </c>
      <c r="D1168" s="10" t="n">
        <v>17.96</v>
      </c>
      <c r="E1168" s="10" t="n">
        <v>0.07</v>
      </c>
      <c r="F1168" s="12" t="n">
        <f aca="false">C1168/(D1168-E1168)</f>
        <v>0.53381777529346</v>
      </c>
      <c r="G1168" s="13" t="n">
        <f aca="false">AVERAGE(C$9:$C1168)</f>
        <v>8.57579310344828</v>
      </c>
      <c r="H1168" s="13" t="n">
        <f aca="false">AVERAGE(D$9:$D1168)</f>
        <v>18.4159224137931</v>
      </c>
      <c r="I1168" s="13" t="n">
        <f aca="false">AVERAGE(E$9:$E1168)</f>
        <v>0.0518103448275862</v>
      </c>
      <c r="J1168" s="12" t="n">
        <f aca="false">G1168/(H1168-I1168)</f>
        <v>0.466986537178727</v>
      </c>
    </row>
    <row r="1169" customFormat="false" ht="15" hidden="false" customHeight="false" outlineLevel="0" collapsed="false">
      <c r="A1169" s="1" t="n">
        <v>1161</v>
      </c>
      <c r="B1169" s="9" t="n">
        <v>0.8125</v>
      </c>
      <c r="C1169" s="10" t="n">
        <v>9.66</v>
      </c>
      <c r="D1169" s="10" t="n">
        <v>17.97</v>
      </c>
      <c r="E1169" s="10" t="n">
        <v>0.03</v>
      </c>
      <c r="F1169" s="12" t="n">
        <f aca="false">C1169/(D1169-E1169)</f>
        <v>0.538461538461539</v>
      </c>
      <c r="G1169" s="13" t="n">
        <f aca="false">AVERAGE(C$9:$C1169)</f>
        <v>8.57672695951766</v>
      </c>
      <c r="H1169" s="13" t="n">
        <f aca="false">AVERAGE(D$9:$D1169)</f>
        <v>18.4155383290267</v>
      </c>
      <c r="I1169" s="13" t="n">
        <f aca="false">AVERAGE(E$9:$E1169)</f>
        <v>0.0517915590008613</v>
      </c>
      <c r="J1169" s="12" t="n">
        <f aca="false">G1169/(H1169-I1169)</f>
        <v>0.467046679902872</v>
      </c>
    </row>
    <row r="1170" customFormat="false" ht="15" hidden="false" customHeight="false" outlineLevel="0" collapsed="false">
      <c r="A1170" s="1" t="n">
        <v>1162</v>
      </c>
      <c r="B1170" s="9" t="n">
        <v>0.822916666666667</v>
      </c>
      <c r="C1170" s="10" t="n">
        <v>10.25</v>
      </c>
      <c r="D1170" s="10" t="n">
        <v>18.02</v>
      </c>
      <c r="E1170" s="10" t="n">
        <v>0</v>
      </c>
      <c r="F1170" s="12" t="n">
        <f aca="false">C1170/(D1170-E1170)</f>
        <v>0.56881243063263</v>
      </c>
      <c r="G1170" s="13" t="n">
        <f aca="false">AVERAGE(C$9:$C1170)</f>
        <v>8.5781669535284</v>
      </c>
      <c r="H1170" s="13" t="n">
        <f aca="false">AVERAGE(D$9:$D1170)</f>
        <v>18.4151979345955</v>
      </c>
      <c r="I1170" s="13" t="n">
        <f aca="false">AVERAGE(E$9:$E1170)</f>
        <v>0.0517469879518072</v>
      </c>
      <c r="J1170" s="12" t="n">
        <f aca="false">G1170/(H1170-I1170)</f>
        <v>0.467132620031652</v>
      </c>
    </row>
    <row r="1171" customFormat="false" ht="15" hidden="false" customHeight="false" outlineLevel="0" collapsed="false">
      <c r="A1171" s="1" t="n">
        <v>1163</v>
      </c>
      <c r="B1171" s="9" t="n">
        <v>0.833333333333333</v>
      </c>
      <c r="C1171" s="10" t="n">
        <v>9.88</v>
      </c>
      <c r="D1171" s="10" t="n">
        <v>18.01</v>
      </c>
      <c r="E1171" s="10" t="n">
        <v>-0.03</v>
      </c>
      <c r="F1171" s="12" t="n">
        <f aca="false">C1171/(D1171-E1171)</f>
        <v>0.547671840354767</v>
      </c>
      <c r="G1171" s="13" t="n">
        <f aca="false">AVERAGE(C$9:$C1171)</f>
        <v>8.57928632846088</v>
      </c>
      <c r="H1171" s="13" t="n">
        <f aca="false">AVERAGE(D$9:$D1171)</f>
        <v>18.4148495270851</v>
      </c>
      <c r="I1171" s="13" t="n">
        <f aca="false">AVERAGE(E$9:$E1171)</f>
        <v>0.051676698194325</v>
      </c>
      <c r="J1171" s="12" t="n">
        <f aca="false">G1171/(H1171-I1171)</f>
        <v>0.467200652545353</v>
      </c>
    </row>
    <row r="1172" customFormat="false" ht="15" hidden="false" customHeight="false" outlineLevel="0" collapsed="false">
      <c r="A1172" s="1" t="n">
        <v>1164</v>
      </c>
      <c r="B1172" s="9" t="n">
        <v>0.84375</v>
      </c>
      <c r="C1172" s="10" t="n">
        <v>10.5</v>
      </c>
      <c r="D1172" s="10" t="n">
        <v>18.06</v>
      </c>
      <c r="E1172" s="10" t="n">
        <v>-0.06</v>
      </c>
      <c r="F1172" s="12" t="n">
        <f aca="false">C1172/(D1172-E1172)</f>
        <v>0.579470198675497</v>
      </c>
      <c r="G1172" s="13" t="n">
        <f aca="false">AVERAGE(C$9:$C1172)</f>
        <v>8.58093642611684</v>
      </c>
      <c r="H1172" s="13" t="n">
        <f aca="false">AVERAGE(D$9:$D1172)</f>
        <v>18.4145446735395</v>
      </c>
      <c r="I1172" s="13" t="n">
        <f aca="false">AVERAGE(E$9:$E1172)</f>
        <v>0.0515807560137457</v>
      </c>
      <c r="J1172" s="12" t="n">
        <f aca="false">G1172/(H1172-I1172)</f>
        <v>0.467295827877063</v>
      </c>
    </row>
    <row r="1173" customFormat="false" ht="15" hidden="false" customHeight="false" outlineLevel="0" collapsed="false">
      <c r="A1173" s="1" t="n">
        <v>1165</v>
      </c>
      <c r="B1173" s="9" t="n">
        <v>0.854166666666667</v>
      </c>
      <c r="C1173" s="10" t="n">
        <v>11.1</v>
      </c>
      <c r="D1173" s="10" t="n">
        <v>18.11</v>
      </c>
      <c r="E1173" s="10" t="n">
        <v>-0.07</v>
      </c>
      <c r="F1173" s="12" t="n">
        <f aca="false">C1173/(D1173-E1173)</f>
        <v>0.610561056105611</v>
      </c>
      <c r="G1173" s="13" t="n">
        <f aca="false">AVERAGE(C$9:$C1173)</f>
        <v>8.58309871244635</v>
      </c>
      <c r="H1173" s="13" t="n">
        <f aca="false">AVERAGE(D$9:$D1173)</f>
        <v>18.4142832618026</v>
      </c>
      <c r="I1173" s="13" t="n">
        <f aca="false">AVERAGE(E$9:$E1173)</f>
        <v>0.0514763948497854</v>
      </c>
      <c r="J1173" s="12" t="n">
        <f aca="false">G1173/(H1173-I1173)</f>
        <v>0.467417578076977</v>
      </c>
    </row>
    <row r="1174" customFormat="false" ht="15" hidden="false" customHeight="false" outlineLevel="0" collapsed="false">
      <c r="A1174" s="1" t="n">
        <v>1166</v>
      </c>
      <c r="B1174" s="9" t="n">
        <v>0.864583333333333</v>
      </c>
      <c r="C1174" s="10" t="n">
        <v>11.38</v>
      </c>
      <c r="D1174" s="10" t="n">
        <v>18.14</v>
      </c>
      <c r="E1174" s="10" t="n">
        <v>-0.07</v>
      </c>
      <c r="F1174" s="12" t="n">
        <f aca="false">C1174/(D1174-E1174)</f>
        <v>0.624931356397584</v>
      </c>
      <c r="G1174" s="13" t="n">
        <f aca="false">AVERAGE(C$9:$C1174)</f>
        <v>8.5854974271012</v>
      </c>
      <c r="H1174" s="13" t="n">
        <f aca="false">AVERAGE(D$9:$D1174)</f>
        <v>18.4140480274443</v>
      </c>
      <c r="I1174" s="13" t="n">
        <f aca="false">AVERAGE(E$9:$E1174)</f>
        <v>0.0513722126929674</v>
      </c>
      <c r="J1174" s="12" t="n">
        <f aca="false">G1174/(H1174-I1174)</f>
        <v>0.467551543887967</v>
      </c>
    </row>
    <row r="1175" customFormat="false" ht="15" hidden="false" customHeight="false" outlineLevel="0" collapsed="false">
      <c r="A1175" s="1" t="n">
        <v>1167</v>
      </c>
      <c r="B1175" s="9" t="n">
        <v>0.875</v>
      </c>
      <c r="C1175" s="10" t="n">
        <v>10.3</v>
      </c>
      <c r="D1175" s="10" t="n">
        <v>18.14</v>
      </c>
      <c r="E1175" s="10" t="n">
        <v>-0.07</v>
      </c>
      <c r="F1175" s="12" t="n">
        <f aca="false">C1175/(D1175-E1175)</f>
        <v>0.56562328390994</v>
      </c>
      <c r="G1175" s="13" t="n">
        <f aca="false">AVERAGE(C$9:$C1175)</f>
        <v>8.58696658097686</v>
      </c>
      <c r="H1175" s="13" t="n">
        <f aca="false">AVERAGE(D$9:$D1175)</f>
        <v>18.4138131962296</v>
      </c>
      <c r="I1175" s="13" t="n">
        <f aca="false">AVERAGE(E$9:$E1175)</f>
        <v>0.0512682090831191</v>
      </c>
      <c r="J1175" s="12" t="n">
        <f aca="false">G1175/(H1175-I1175)</f>
        <v>0.467634883235826</v>
      </c>
    </row>
    <row r="1176" customFormat="false" ht="15" hidden="false" customHeight="false" outlineLevel="0" collapsed="false">
      <c r="A1176" s="1" t="n">
        <v>1168</v>
      </c>
      <c r="B1176" s="9" t="n">
        <v>0.885416666666667</v>
      </c>
      <c r="C1176" s="10" t="n">
        <v>10.3</v>
      </c>
      <c r="D1176" s="10" t="n">
        <v>18.15</v>
      </c>
      <c r="E1176" s="10" t="n">
        <v>-0.07</v>
      </c>
      <c r="F1176" s="12" t="n">
        <f aca="false">C1176/(D1176-E1176)</f>
        <v>0.565312843029638</v>
      </c>
      <c r="G1176" s="13" t="n">
        <f aca="false">AVERAGE(C$9:$C1176)</f>
        <v>8.58843321917808</v>
      </c>
      <c r="H1176" s="13" t="n">
        <f aca="false">AVERAGE(D$9:$D1176)</f>
        <v>18.4135873287671</v>
      </c>
      <c r="I1176" s="13" t="n">
        <f aca="false">AVERAGE(E$9:$E1176)</f>
        <v>0.0511643835616438</v>
      </c>
      <c r="J1176" s="12" t="n">
        <f aca="false">G1176/(H1176-I1176)</f>
        <v>0.467717862986081</v>
      </c>
    </row>
    <row r="1177" customFormat="false" ht="15" hidden="false" customHeight="false" outlineLevel="0" collapsed="false">
      <c r="A1177" s="1" t="n">
        <v>1169</v>
      </c>
      <c r="B1177" s="9" t="n">
        <v>0.895833333333333</v>
      </c>
      <c r="C1177" s="10" t="n">
        <v>10.58</v>
      </c>
      <c r="D1177" s="10" t="n">
        <v>18.15</v>
      </c>
      <c r="E1177" s="10" t="n">
        <v>-0.08</v>
      </c>
      <c r="F1177" s="12" t="n">
        <f aca="false">C1177/(D1177-E1177)</f>
        <v>0.58036204059243</v>
      </c>
      <c r="G1177" s="13" t="n">
        <f aca="false">AVERAGE(C$9:$C1177)</f>
        <v>8.59013686911891</v>
      </c>
      <c r="H1177" s="13" t="n">
        <f aca="false">AVERAGE(D$9:$D1177)</f>
        <v>18.4133618477331</v>
      </c>
      <c r="I1177" s="13" t="n">
        <f aca="false">AVERAGE(E$9:$E1177)</f>
        <v>0.0510521813515826</v>
      </c>
      <c r="J1177" s="12" t="n">
        <f aca="false">G1177/(H1177-I1177)</f>
        <v>0.46781352810132</v>
      </c>
    </row>
    <row r="1178" customFormat="false" ht="15" hidden="false" customHeight="false" outlineLevel="0" collapsed="false">
      <c r="A1178" s="1" t="n">
        <v>1170</v>
      </c>
      <c r="B1178" s="9" t="n">
        <v>0.90625</v>
      </c>
      <c r="C1178" s="10" t="n">
        <v>10.87</v>
      </c>
      <c r="D1178" s="10" t="n">
        <v>18.18</v>
      </c>
      <c r="E1178" s="10" t="n">
        <v>-0.08</v>
      </c>
      <c r="F1178" s="12" t="n">
        <f aca="false">C1178/(D1178-E1178)</f>
        <v>0.595290251916758</v>
      </c>
      <c r="G1178" s="13" t="n">
        <f aca="false">AVERAGE(C$9:$C1178)</f>
        <v>8.59208547008547</v>
      </c>
      <c r="H1178" s="13" t="n">
        <f aca="false">AVERAGE(D$9:$D1178)</f>
        <v>18.4131623931624</v>
      </c>
      <c r="I1178" s="13" t="n">
        <f aca="false">AVERAGE(E$9:$E1178)</f>
        <v>0.050940170940171</v>
      </c>
      <c r="J1178" s="12" t="n">
        <f aca="false">G1178/(H1178-I1178)</f>
        <v>0.467921876018209</v>
      </c>
    </row>
    <row r="1179" customFormat="false" ht="15" hidden="false" customHeight="false" outlineLevel="0" collapsed="false">
      <c r="A1179" s="1" t="n">
        <v>1171</v>
      </c>
      <c r="B1179" s="9" t="n">
        <v>0.916666666666667</v>
      </c>
      <c r="C1179" s="10" t="n">
        <v>11.07</v>
      </c>
      <c r="D1179" s="10" t="n">
        <v>18.22</v>
      </c>
      <c r="E1179" s="10" t="n">
        <v>-0.1</v>
      </c>
      <c r="F1179" s="12" t="n">
        <f aca="false">C1179/(D1179-E1179)</f>
        <v>0.604257641921397</v>
      </c>
      <c r="G1179" s="13" t="n">
        <f aca="false">AVERAGE(C$9:$C1179)</f>
        <v>8.59420153714774</v>
      </c>
      <c r="H1179" s="13" t="n">
        <f aca="false">AVERAGE(D$9:$D1179)</f>
        <v>18.4129974380871</v>
      </c>
      <c r="I1179" s="13" t="n">
        <f aca="false">AVERAGE(E$9:$E1179)</f>
        <v>0.0508112724167378</v>
      </c>
      <c r="J1179" s="12" t="n">
        <f aca="false">G1179/(H1179-I1179)</f>
        <v>0.468038035319308</v>
      </c>
    </row>
    <row r="1180" customFormat="false" ht="15" hidden="false" customHeight="false" outlineLevel="0" collapsed="false">
      <c r="A1180" s="1" t="n">
        <v>1172</v>
      </c>
      <c r="B1180" s="9" t="n">
        <v>0.927083333333333</v>
      </c>
      <c r="C1180" s="10" t="n">
        <v>11.62</v>
      </c>
      <c r="D1180" s="10" t="n">
        <v>18.26</v>
      </c>
      <c r="E1180" s="10" t="n">
        <v>-0.13</v>
      </c>
      <c r="F1180" s="12" t="n">
        <f aca="false">C1180/(D1180-E1180)</f>
        <v>0.631865144100054</v>
      </c>
      <c r="G1180" s="13" t="n">
        <f aca="false">AVERAGE(C$9:$C1180)</f>
        <v>8.59678327645051</v>
      </c>
      <c r="H1180" s="13" t="n">
        <f aca="false">AVERAGE(D$9:$D1180)</f>
        <v>18.412866894198</v>
      </c>
      <c r="I1180" s="13" t="n">
        <f aca="false">AVERAGE(E$9:$E1180)</f>
        <v>0.0506569965870307</v>
      </c>
      <c r="J1180" s="12" t="n">
        <f aca="false">G1180/(H1180-I1180)</f>
        <v>0.468178031096847</v>
      </c>
    </row>
    <row r="1181" customFormat="false" ht="15" hidden="false" customHeight="false" outlineLevel="0" collapsed="false">
      <c r="A1181" s="1" t="n">
        <v>1173</v>
      </c>
      <c r="B1181" s="9" t="n">
        <v>0.9375</v>
      </c>
      <c r="C1181" s="10" t="n">
        <v>11.37</v>
      </c>
      <c r="D1181" s="10" t="n">
        <v>18.27</v>
      </c>
      <c r="E1181" s="10" t="n">
        <v>-0.15</v>
      </c>
      <c r="F1181" s="12" t="n">
        <f aca="false">C1181/(D1181-E1181)</f>
        <v>0.617263843648209</v>
      </c>
      <c r="G1181" s="13" t="n">
        <f aca="false">AVERAGE(C$9:$C1181)</f>
        <v>8.59914748508099</v>
      </c>
      <c r="H1181" s="13" t="n">
        <f aca="false">AVERAGE(D$9:$D1181)</f>
        <v>18.4127450980392</v>
      </c>
      <c r="I1181" s="13" t="n">
        <f aca="false">AVERAGE(E$9:$E1181)</f>
        <v>0.0504859335038363</v>
      </c>
      <c r="J1181" s="12" t="n">
        <f aca="false">G1181/(H1181-I1181)</f>
        <v>0.468305528640466</v>
      </c>
    </row>
    <row r="1182" customFormat="false" ht="15" hidden="false" customHeight="false" outlineLevel="0" collapsed="false">
      <c r="A1182" s="1" t="n">
        <v>1174</v>
      </c>
      <c r="B1182" s="9" t="n">
        <v>0.947916666666667</v>
      </c>
      <c r="C1182" s="10" t="n">
        <v>11.15</v>
      </c>
      <c r="D1182" s="10" t="n">
        <v>18.28</v>
      </c>
      <c r="E1182" s="10" t="n">
        <v>-0.18</v>
      </c>
      <c r="F1182" s="12" t="n">
        <f aca="false">C1182/(D1182-E1182)</f>
        <v>0.604008667388949</v>
      </c>
      <c r="G1182" s="13" t="n">
        <f aca="false">AVERAGE(C$9:$C1182)</f>
        <v>8.6013202725724</v>
      </c>
      <c r="H1182" s="13" t="n">
        <f aca="false">AVERAGE(D$9:$D1182)</f>
        <v>18.4126320272572</v>
      </c>
      <c r="I1182" s="13" t="n">
        <f aca="false">AVERAGE(E$9:$E1182)</f>
        <v>0.0502896081771721</v>
      </c>
      <c r="J1182" s="12" t="n">
        <f aca="false">G1182/(H1182-I1182)</f>
        <v>0.468421733799871</v>
      </c>
    </row>
    <row r="1183" customFormat="false" ht="15" hidden="false" customHeight="false" outlineLevel="0" collapsed="false">
      <c r="A1183" s="1" t="n">
        <v>1175</v>
      </c>
      <c r="B1183" s="9" t="n">
        <v>0.958333333333333</v>
      </c>
      <c r="C1183" s="10" t="n">
        <v>11.21</v>
      </c>
      <c r="D1183" s="10" t="n">
        <v>18.29</v>
      </c>
      <c r="E1183" s="10" t="n">
        <v>-0.21</v>
      </c>
      <c r="F1183" s="12" t="n">
        <f aca="false">C1183/(D1183-E1183)</f>
        <v>0.605945945945946</v>
      </c>
      <c r="G1183" s="13" t="n">
        <f aca="false">AVERAGE(C$9:$C1183)</f>
        <v>8.60354042553191</v>
      </c>
      <c r="H1183" s="13" t="n">
        <f aca="false">AVERAGE(D$9:$D1183)</f>
        <v>18.4125276595745</v>
      </c>
      <c r="I1183" s="13" t="n">
        <f aca="false">AVERAGE(E$9:$E1183)</f>
        <v>0.050068085106383</v>
      </c>
      <c r="J1183" s="12" t="n">
        <f aca="false">G1183/(H1183-I1183)</f>
        <v>0.468539652361965</v>
      </c>
    </row>
    <row r="1184" customFormat="false" ht="15" hidden="false" customHeight="false" outlineLevel="0" collapsed="false">
      <c r="A1184" s="1" t="n">
        <v>1176</v>
      </c>
      <c r="B1184" s="9" t="n">
        <v>0.96875</v>
      </c>
      <c r="C1184" s="10" t="n">
        <v>10.45</v>
      </c>
      <c r="D1184" s="10" t="n">
        <v>18.3</v>
      </c>
      <c r="E1184" s="10" t="n">
        <v>-0.22</v>
      </c>
      <c r="F1184" s="12" t="n">
        <f aca="false">C1184/(D1184-E1184)</f>
        <v>0.564254859611231</v>
      </c>
      <c r="G1184" s="13" t="n">
        <f aca="false">AVERAGE(C$9:$C1184)</f>
        <v>8.60511054421769</v>
      </c>
      <c r="H1184" s="13" t="n">
        <f aca="false">AVERAGE(D$9:$D1184)</f>
        <v>18.4124319727891</v>
      </c>
      <c r="I1184" s="13" t="n">
        <f aca="false">AVERAGE(E$9:$E1184)</f>
        <v>0.0498384353741497</v>
      </c>
      <c r="J1184" s="12" t="n">
        <f aca="false">G1184/(H1184-I1184)</f>
        <v>0.468621740533777</v>
      </c>
    </row>
    <row r="1185" customFormat="false" ht="15" hidden="false" customHeight="false" outlineLevel="0" collapsed="false">
      <c r="A1185" s="1" t="n">
        <v>1177</v>
      </c>
      <c r="B1185" s="9" t="n">
        <v>0.979166666666667</v>
      </c>
      <c r="C1185" s="10" t="n">
        <v>10.31</v>
      </c>
      <c r="D1185" s="10" t="n">
        <v>18.3</v>
      </c>
      <c r="E1185" s="10" t="n">
        <v>-0.25</v>
      </c>
      <c r="F1185" s="12" t="n">
        <f aca="false">C1185/(D1185-E1185)</f>
        <v>0.555795148247979</v>
      </c>
      <c r="G1185" s="13" t="n">
        <f aca="false">AVERAGE(C$9:$C1185)</f>
        <v>8.60655904842821</v>
      </c>
      <c r="H1185" s="13" t="n">
        <f aca="false">AVERAGE(D$9:$D1185)</f>
        <v>18.4123364485981</v>
      </c>
      <c r="I1185" s="13" t="n">
        <f aca="false">AVERAGE(E$9:$E1185)</f>
        <v>0.0495836873406967</v>
      </c>
      <c r="J1185" s="12" t="n">
        <f aca="false">G1185/(H1185-I1185)</f>
        <v>0.468696559841873</v>
      </c>
    </row>
    <row r="1186" customFormat="false" ht="15" hidden="false" customHeight="false" outlineLevel="0" collapsed="false">
      <c r="A1186" s="1" t="n">
        <v>1178</v>
      </c>
      <c r="B1186" s="9" t="n">
        <v>0.989583333333333</v>
      </c>
      <c r="C1186" s="10" t="n">
        <v>10.1</v>
      </c>
      <c r="D1186" s="10" t="n">
        <v>18.3</v>
      </c>
      <c r="E1186" s="10" t="n">
        <v>-0.27</v>
      </c>
      <c r="F1186" s="12" t="n">
        <f aca="false">C1186/(D1186-E1186)</f>
        <v>0.543887991383953</v>
      </c>
      <c r="G1186" s="13" t="n">
        <f aca="false">AVERAGE(C$9:$C1186)</f>
        <v>8.60782682512734</v>
      </c>
      <c r="H1186" s="13" t="n">
        <f aca="false">AVERAGE(D$9:$D1186)</f>
        <v>18.4122410865874</v>
      </c>
      <c r="I1186" s="13" t="n">
        <f aca="false">AVERAGE(E$9:$E1186)</f>
        <v>0.0493123938879457</v>
      </c>
      <c r="J1186" s="12" t="n">
        <f aca="false">G1186/(H1186-I1186)</f>
        <v>0.468761109362121</v>
      </c>
    </row>
    <row r="1187" customFormat="false" ht="15" hidden="false" customHeight="false" outlineLevel="0" collapsed="false">
      <c r="A1187" s="1" t="n">
        <v>1179</v>
      </c>
      <c r="B1187" s="9" t="n">
        <v>0</v>
      </c>
      <c r="C1187" s="10" t="n">
        <v>10.11</v>
      </c>
      <c r="D1187" s="10" t="n">
        <v>18.3</v>
      </c>
      <c r="E1187" s="10" t="n">
        <v>-0.3</v>
      </c>
      <c r="F1187" s="12" t="n">
        <f aca="false">C1187/(D1187-E1187)</f>
        <v>0.543548387096774</v>
      </c>
      <c r="G1187" s="13" t="n">
        <f aca="false">AVERAGE(C$9:$C1187)</f>
        <v>8.60910093299406</v>
      </c>
      <c r="H1187" s="13" t="n">
        <f aca="false">AVERAGE(D$9:$D1187)</f>
        <v>18.4121458863444</v>
      </c>
      <c r="I1187" s="13" t="n">
        <f aca="false">AVERAGE(E$9:$E1187)</f>
        <v>0.0490161153519932</v>
      </c>
      <c r="J1187" s="12" t="n">
        <f aca="false">G1187/(H1187-I1187)</f>
        <v>0.468825360401993</v>
      </c>
    </row>
    <row r="1188" customFormat="false" ht="15" hidden="false" customHeight="false" outlineLevel="0" collapsed="false">
      <c r="A1188" s="1" t="n">
        <v>1180</v>
      </c>
      <c r="B1188" s="9" t="n">
        <v>0.0104166666666667</v>
      </c>
      <c r="C1188" s="10" t="n">
        <v>9.62</v>
      </c>
      <c r="D1188" s="10" t="n">
        <v>18.28</v>
      </c>
      <c r="E1188" s="10" t="n">
        <v>-0.33</v>
      </c>
      <c r="F1188" s="12" t="n">
        <f aca="false">C1188/(D1188-E1188)</f>
        <v>0.516926383664696</v>
      </c>
      <c r="G1188" s="13" t="n">
        <f aca="false">AVERAGE(C$9:$C1188)</f>
        <v>8.60995762711865</v>
      </c>
      <c r="H1188" s="13" t="n">
        <f aca="false">AVERAGE(D$9:$D1188)</f>
        <v>18.4120338983051</v>
      </c>
      <c r="I1188" s="13" t="n">
        <f aca="false">AVERAGE(E$9:$E1188)</f>
        <v>0.0486949152542373</v>
      </c>
      <c r="J1188" s="12" t="n">
        <f aca="false">G1188/(H1188-I1188)</f>
        <v>0.46886667152774</v>
      </c>
    </row>
    <row r="1189" customFormat="false" ht="15" hidden="false" customHeight="false" outlineLevel="0" collapsed="false">
      <c r="A1189" s="1" t="n">
        <v>1181</v>
      </c>
      <c r="B1189" s="9" t="n">
        <v>0.0208333333333333</v>
      </c>
      <c r="C1189" s="10" t="n">
        <v>9.48</v>
      </c>
      <c r="D1189" s="10" t="n">
        <v>18.27</v>
      </c>
      <c r="E1189" s="10" t="n">
        <v>-0.35</v>
      </c>
      <c r="F1189" s="12" t="n">
        <f aca="false">C1189/(D1189-E1189)</f>
        <v>0.509129967776584</v>
      </c>
      <c r="G1189" s="13" t="n">
        <f aca="false">AVERAGE(C$9:$C1189)</f>
        <v>8.61069432684166</v>
      </c>
      <c r="H1189" s="13" t="n">
        <f aca="false">AVERAGE(D$9:$D1189)</f>
        <v>18.4119136325148</v>
      </c>
      <c r="I1189" s="13" t="n">
        <f aca="false">AVERAGE(E$9:$E1189)</f>
        <v>0.0483573243014395</v>
      </c>
      <c r="J1189" s="12" t="n">
        <f aca="false">G1189/(H1189-I1189)</f>
        <v>0.468901240169389</v>
      </c>
    </row>
    <row r="1190" customFormat="false" ht="15" hidden="false" customHeight="false" outlineLevel="0" collapsed="false">
      <c r="A1190" s="1" t="n">
        <v>1182</v>
      </c>
      <c r="B1190" s="9" t="n">
        <v>0.03125</v>
      </c>
      <c r="C1190" s="10" t="n">
        <v>9.52</v>
      </c>
      <c r="D1190" s="10" t="n">
        <v>18.27</v>
      </c>
      <c r="E1190" s="10" t="n">
        <v>-0.38</v>
      </c>
      <c r="F1190" s="12" t="n">
        <f aca="false">C1190/(D1190-E1190)</f>
        <v>0.510455764075067</v>
      </c>
      <c r="G1190" s="13" t="n">
        <f aca="false">AVERAGE(C$9:$C1190)</f>
        <v>8.61146362098139</v>
      </c>
      <c r="H1190" s="13" t="n">
        <f aca="false">AVERAGE(D$9:$D1190)</f>
        <v>18.41179357022</v>
      </c>
      <c r="I1190" s="13" t="n">
        <f aca="false">AVERAGE(E$9:$E1190)</f>
        <v>0.047994923857868</v>
      </c>
      <c r="J1190" s="12" t="n">
        <f aca="false">G1190/(H1190-I1190)</f>
        <v>0.468936944191954</v>
      </c>
    </row>
    <row r="1191" customFormat="false" ht="15" hidden="false" customHeight="false" outlineLevel="0" collapsed="false">
      <c r="A1191" s="1" t="n">
        <v>1183</v>
      </c>
      <c r="B1191" s="9" t="n">
        <v>0.0416666666666667</v>
      </c>
      <c r="C1191" s="10" t="n">
        <v>9.1</v>
      </c>
      <c r="D1191" s="10" t="n">
        <v>18.26</v>
      </c>
      <c r="E1191" s="10" t="n">
        <v>-0.4</v>
      </c>
      <c r="F1191" s="12" t="n">
        <f aca="false">C1191/(D1191-E1191)</f>
        <v>0.487674169346195</v>
      </c>
      <c r="G1191" s="13" t="n">
        <f aca="false">AVERAGE(C$9:$C1191)</f>
        <v>8.61187658495351</v>
      </c>
      <c r="H1191" s="13" t="n">
        <f aca="false">AVERAGE(D$9:$D1191)</f>
        <v>18.4116652578191</v>
      </c>
      <c r="I1191" s="13" t="n">
        <f aca="false">AVERAGE(E$9:$E1191)</f>
        <v>0.0476162299239222</v>
      </c>
      <c r="J1191" s="12" t="n">
        <f aca="false">G1191/(H1191-I1191)</f>
        <v>0.468953038181938</v>
      </c>
    </row>
    <row r="1192" customFormat="false" ht="15" hidden="false" customHeight="false" outlineLevel="0" collapsed="false">
      <c r="A1192" s="1" t="n">
        <v>1184</v>
      </c>
      <c r="B1192" s="9" t="n">
        <v>0.0520833333333333</v>
      </c>
      <c r="C1192" s="10" t="n">
        <v>9.09</v>
      </c>
      <c r="D1192" s="10" t="n">
        <v>18.26</v>
      </c>
      <c r="E1192" s="10" t="n">
        <v>-0.45</v>
      </c>
      <c r="F1192" s="12" t="n">
        <f aca="false">C1192/(D1192-E1192)</f>
        <v>0.485836451095671</v>
      </c>
      <c r="G1192" s="13" t="n">
        <f aca="false">AVERAGE(C$9:$C1192)</f>
        <v>8.61228040540541</v>
      </c>
      <c r="H1192" s="13" t="n">
        <f aca="false">AVERAGE(D$9:$D1192)</f>
        <v>18.4115371621622</v>
      </c>
      <c r="I1192" s="13" t="n">
        <f aca="false">AVERAGE(E$9:$E1192)</f>
        <v>0.047195945945946</v>
      </c>
      <c r="J1192" s="12" t="n">
        <f aca="false">G1192/(H1192-I1192)</f>
        <v>0.468967566220155</v>
      </c>
    </row>
    <row r="1193" customFormat="false" ht="15" hidden="false" customHeight="false" outlineLevel="0" collapsed="false">
      <c r="A1193" s="1" t="n">
        <v>1185</v>
      </c>
      <c r="B1193" s="9" t="n">
        <v>0.0625</v>
      </c>
      <c r="C1193" s="10" t="n">
        <v>8.85</v>
      </c>
      <c r="D1193" s="10" t="n">
        <v>18.23</v>
      </c>
      <c r="E1193" s="10" t="n">
        <v>-0.52</v>
      </c>
      <c r="F1193" s="12" t="n">
        <f aca="false">C1193/(D1193-E1193)</f>
        <v>0.472</v>
      </c>
      <c r="G1193" s="13" t="n">
        <f aca="false">AVERAGE(C$9:$C1193)</f>
        <v>8.61248101265823</v>
      </c>
      <c r="H1193" s="13" t="n">
        <f aca="false">AVERAGE(D$9:$D1193)</f>
        <v>18.4113839662447</v>
      </c>
      <c r="I1193" s="13" t="n">
        <f aca="false">AVERAGE(E$9:$E1193)</f>
        <v>0.0467172995780591</v>
      </c>
      <c r="J1193" s="12" t="n">
        <f aca="false">G1193/(H1193-I1193)</f>
        <v>0.468970178930096</v>
      </c>
    </row>
    <row r="1194" customFormat="false" ht="15" hidden="false" customHeight="false" outlineLevel="0" collapsed="false">
      <c r="A1194" s="1" t="n">
        <v>1186</v>
      </c>
      <c r="B1194" s="9" t="n">
        <v>0.0729166666666667</v>
      </c>
      <c r="C1194" s="10" t="n">
        <v>8.71</v>
      </c>
      <c r="D1194" s="10" t="n">
        <v>18.21</v>
      </c>
      <c r="E1194" s="10" t="n">
        <v>-0.56</v>
      </c>
      <c r="F1194" s="12" t="n">
        <f aca="false">C1194/(D1194-E1194)</f>
        <v>0.464038359083644</v>
      </c>
      <c r="G1194" s="13" t="n">
        <f aca="false">AVERAGE(C$9:$C1194)</f>
        <v>8.61256323777403</v>
      </c>
      <c r="H1194" s="13" t="n">
        <f aca="false">AVERAGE(D$9:$D1194)</f>
        <v>18.4112141652614</v>
      </c>
      <c r="I1194" s="13" t="n">
        <f aca="false">AVERAGE(E$9:$E1194)</f>
        <v>0.0462057335581788</v>
      </c>
      <c r="J1194" s="12" t="n">
        <f aca="false">G1194/(H1194-I1194)</f>
        <v>0.46896592886428</v>
      </c>
    </row>
    <row r="1195" customFormat="false" ht="15" hidden="false" customHeight="false" outlineLevel="0" collapsed="false">
      <c r="A1195" s="1" t="n">
        <v>1187</v>
      </c>
      <c r="B1195" s="9" t="n">
        <v>0.0833333333333333</v>
      </c>
      <c r="C1195" s="10" t="n">
        <v>8.23</v>
      </c>
      <c r="D1195" s="10" t="n">
        <v>18.18</v>
      </c>
      <c r="E1195" s="10" t="n">
        <v>-0.59</v>
      </c>
      <c r="F1195" s="12" t="n">
        <f aca="false">C1195/(D1195-E1195)</f>
        <v>0.438465636654236</v>
      </c>
      <c r="G1195" s="13" t="n">
        <f aca="false">AVERAGE(C$9:$C1195)</f>
        <v>8.61224094355518</v>
      </c>
      <c r="H1195" s="13" t="n">
        <f aca="false">AVERAGE(D$9:$D1195)</f>
        <v>18.4110193765796</v>
      </c>
      <c r="I1195" s="13" t="n">
        <f aca="false">AVERAGE(E$9:$E1195)</f>
        <v>0.0456697556866049</v>
      </c>
      <c r="J1195" s="12" t="n">
        <f aca="false">G1195/(H1195-I1195)</f>
        <v>0.468939667435333</v>
      </c>
    </row>
    <row r="1196" customFormat="false" ht="15" hidden="false" customHeight="false" outlineLevel="0" collapsed="false">
      <c r="A1196" s="1" t="n">
        <v>1188</v>
      </c>
      <c r="B1196" s="9" t="n">
        <v>0.09375</v>
      </c>
      <c r="C1196" s="10" t="n">
        <v>8.32</v>
      </c>
      <c r="D1196" s="10" t="n">
        <v>18.16</v>
      </c>
      <c r="E1196" s="10" t="n">
        <v>-0.65</v>
      </c>
      <c r="F1196" s="12" t="n">
        <f aca="false">C1196/(D1196-E1196)</f>
        <v>0.442317916002127</v>
      </c>
      <c r="G1196" s="13" t="n">
        <f aca="false">AVERAGE(C$9:$C1196)</f>
        <v>8.61199494949495</v>
      </c>
      <c r="H1196" s="13" t="n">
        <f aca="false">AVERAGE(D$9:$D1196)</f>
        <v>18.4108080808081</v>
      </c>
      <c r="I1196" s="13" t="n">
        <f aca="false">AVERAGE(E$9:$E1196)</f>
        <v>0.0450841750841751</v>
      </c>
      <c r="J1196" s="12" t="n">
        <f aca="false">G1196/(H1196-I1196)</f>
        <v>0.468916716471542</v>
      </c>
    </row>
    <row r="1197" customFormat="false" ht="15" hidden="false" customHeight="false" outlineLevel="0" collapsed="false">
      <c r="A1197" s="1" t="n">
        <v>1189</v>
      </c>
      <c r="B1197" s="9" t="n">
        <v>0.104166666666667</v>
      </c>
      <c r="C1197" s="10" t="n">
        <v>8.06</v>
      </c>
      <c r="D1197" s="10" t="n">
        <v>18.14</v>
      </c>
      <c r="E1197" s="10" t="n">
        <v>-0.74</v>
      </c>
      <c r="F1197" s="12" t="n">
        <f aca="false">C1197/(D1197-E1197)</f>
        <v>0.426906779661017</v>
      </c>
      <c r="G1197" s="13" t="n">
        <f aca="false">AVERAGE(C$9:$C1197)</f>
        <v>8.6115306980656</v>
      </c>
      <c r="H1197" s="13" t="n">
        <f aca="false">AVERAGE(D$9:$D1197)</f>
        <v>18.4105803195963</v>
      </c>
      <c r="I1197" s="13" t="n">
        <f aca="false">AVERAGE(E$9:$E1197)</f>
        <v>0.0444238856181665</v>
      </c>
      <c r="J1197" s="12" t="n">
        <f aca="false">G1197/(H1197-I1197)</f>
        <v>0.46888039579876</v>
      </c>
    </row>
    <row r="1198" customFormat="false" ht="15" hidden="false" customHeight="false" outlineLevel="0" collapsed="false">
      <c r="A1198" s="1" t="n">
        <v>1190</v>
      </c>
      <c r="B1198" s="9" t="n">
        <v>0.114583333333333</v>
      </c>
      <c r="C1198" s="10" t="n">
        <v>8</v>
      </c>
      <c r="D1198" s="10" t="n">
        <v>18.13</v>
      </c>
      <c r="E1198" s="10" t="n">
        <v>-0.82</v>
      </c>
      <c r="F1198" s="12" t="n">
        <f aca="false">C1198/(D1198-E1198)</f>
        <v>0.422163588390501</v>
      </c>
      <c r="G1198" s="13" t="n">
        <f aca="false">AVERAGE(C$9:$C1198)</f>
        <v>8.61101680672269</v>
      </c>
      <c r="H1198" s="13" t="n">
        <f aca="false">AVERAGE(D$9:$D1198)</f>
        <v>18.4103445378151</v>
      </c>
      <c r="I1198" s="13" t="n">
        <f aca="false">AVERAGE(E$9:$E1198)</f>
        <v>0.0436974789915966</v>
      </c>
      <c r="J1198" s="12" t="n">
        <f aca="false">G1198/(H1198-I1198)</f>
        <v>0.46883989108866</v>
      </c>
    </row>
    <row r="1199" customFormat="false" ht="15" hidden="false" customHeight="false" outlineLevel="0" collapsed="false">
      <c r="A1199" s="1" t="n">
        <v>1191</v>
      </c>
      <c r="B1199" s="9" t="n">
        <v>0.125</v>
      </c>
      <c r="C1199" s="10" t="n">
        <v>7.9</v>
      </c>
      <c r="D1199" s="10" t="n">
        <v>18.11</v>
      </c>
      <c r="E1199" s="10" t="n">
        <v>-0.84</v>
      </c>
      <c r="F1199" s="12" t="n">
        <f aca="false">C1199/(D1199-E1199)</f>
        <v>0.41688654353562</v>
      </c>
      <c r="G1199" s="13" t="n">
        <f aca="false">AVERAGE(C$9:$C1199)</f>
        <v>8.61041981528128</v>
      </c>
      <c r="H1199" s="13" t="n">
        <f aca="false">AVERAGE(D$9:$D1199)</f>
        <v>18.4100923593619</v>
      </c>
      <c r="I1199" s="13" t="n">
        <f aca="false">AVERAGE(E$9:$E1199)</f>
        <v>0.0429554995801847</v>
      </c>
      <c r="J1199" s="12" t="n">
        <f aca="false">G1199/(H1199-I1199)</f>
        <v>0.468794885180793</v>
      </c>
    </row>
    <row r="1200" customFormat="false" ht="15" hidden="false" customHeight="false" outlineLevel="0" collapsed="false">
      <c r="A1200" s="1" t="n">
        <v>1192</v>
      </c>
      <c r="B1200" s="9" t="n">
        <v>0.135416666666667</v>
      </c>
      <c r="C1200" s="10" t="n">
        <v>7.69</v>
      </c>
      <c r="D1200" s="10" t="n">
        <v>18.08</v>
      </c>
      <c r="E1200" s="10" t="n">
        <v>-0.9</v>
      </c>
      <c r="F1200" s="12" t="n">
        <f aca="false">C1200/(D1200-E1200)</f>
        <v>0.405163329820864</v>
      </c>
      <c r="G1200" s="13" t="n">
        <f aca="false">AVERAGE(C$9:$C1200)</f>
        <v>8.60964765100671</v>
      </c>
      <c r="H1200" s="13" t="n">
        <f aca="false">AVERAGE(D$9:$D1200)</f>
        <v>18.4098154362416</v>
      </c>
      <c r="I1200" s="13" t="n">
        <f aca="false">AVERAGE(E$9:$E1200)</f>
        <v>0.0421644295302013</v>
      </c>
      <c r="J1200" s="12" t="n">
        <f aca="false">G1200/(H1200-I1200)</f>
        <v>0.468739723324491</v>
      </c>
    </row>
    <row r="1201" customFormat="false" ht="15" hidden="false" customHeight="false" outlineLevel="0" collapsed="false">
      <c r="A1201" s="1" t="n">
        <v>1193</v>
      </c>
      <c r="B1201" s="9" t="n">
        <v>0.145833333333333</v>
      </c>
      <c r="C1201" s="10" t="n">
        <v>7.59</v>
      </c>
      <c r="D1201" s="10" t="n">
        <v>18.06</v>
      </c>
      <c r="E1201" s="10" t="n">
        <v>-0.92</v>
      </c>
      <c r="F1201" s="12" t="n">
        <f aca="false">C1201/(D1201-E1201)</f>
        <v>0.399894625922023</v>
      </c>
      <c r="G1201" s="13" t="n">
        <f aca="false">AVERAGE(C$9:$C1201)</f>
        <v>8.60879295892708</v>
      </c>
      <c r="H1201" s="13" t="n">
        <f aca="false">AVERAGE(D$9:$D1201)</f>
        <v>18.4095222129086</v>
      </c>
      <c r="I1201" s="13" t="n">
        <f aca="false">AVERAGE(E$9:$E1201)</f>
        <v>0.0413579212070411</v>
      </c>
      <c r="J1201" s="12" t="n">
        <f aca="false">G1201/(H1201-I1201)</f>
        <v>0.468680093569088</v>
      </c>
    </row>
    <row r="1202" customFormat="false" ht="15" hidden="false" customHeight="false" outlineLevel="0" collapsed="false">
      <c r="A1202" s="1" t="n">
        <v>1194</v>
      </c>
      <c r="B1202" s="9" t="n">
        <v>0.15625</v>
      </c>
      <c r="C1202" s="10" t="n">
        <v>7.52</v>
      </c>
      <c r="D1202" s="10" t="n">
        <v>18.04</v>
      </c>
      <c r="E1202" s="10" t="n">
        <v>-0.95</v>
      </c>
      <c r="F1202" s="12" t="n">
        <f aca="false">C1202/(D1202-E1202)</f>
        <v>0.395997893628225</v>
      </c>
      <c r="G1202" s="13" t="n">
        <f aca="false">AVERAGE(C$9:$C1202)</f>
        <v>8.6078810720268</v>
      </c>
      <c r="H1202" s="13" t="n">
        <f aca="false">AVERAGE(D$9:$D1202)</f>
        <v>18.4092127303183</v>
      </c>
      <c r="I1202" s="13" t="n">
        <f aca="false">AVERAGE(E$9:$E1202)</f>
        <v>0.0405276381909548</v>
      </c>
      <c r="J1202" s="12" t="n">
        <f aca="false">G1202/(H1202-I1202)</f>
        <v>0.468617161699619</v>
      </c>
    </row>
    <row r="1203" customFormat="false" ht="15" hidden="false" customHeight="false" outlineLevel="0" collapsed="false">
      <c r="A1203" s="1" t="n">
        <v>1195</v>
      </c>
      <c r="B1203" s="9" t="n">
        <v>0.166666666666667</v>
      </c>
      <c r="C1203" s="10" t="n">
        <v>7.37</v>
      </c>
      <c r="D1203" s="10" t="n">
        <v>18.01</v>
      </c>
      <c r="E1203" s="10" t="n">
        <v>-0.95</v>
      </c>
      <c r="F1203" s="12" t="n">
        <f aca="false">C1203/(D1203-E1203)</f>
        <v>0.388713080168776</v>
      </c>
      <c r="G1203" s="13" t="n">
        <f aca="false">AVERAGE(C$9:$C1203)</f>
        <v>8.60684518828452</v>
      </c>
      <c r="H1203" s="13" t="n">
        <f aca="false">AVERAGE(D$9:$D1203)</f>
        <v>18.4088786610879</v>
      </c>
      <c r="I1203" s="13" t="n">
        <f aca="false">AVERAGE(E$9:$E1203)</f>
        <v>0.0396987447698745</v>
      </c>
      <c r="J1203" s="12" t="n">
        <f aca="false">G1203/(H1203-I1203)</f>
        <v>0.468548145725262</v>
      </c>
    </row>
    <row r="1204" customFormat="false" ht="15" hidden="false" customHeight="false" outlineLevel="0" collapsed="false">
      <c r="A1204" s="1" t="n">
        <v>1196</v>
      </c>
      <c r="B1204" s="9" t="n">
        <v>0.177083333333333</v>
      </c>
      <c r="C1204" s="10" t="n">
        <v>7.44</v>
      </c>
      <c r="D1204" s="10" t="n">
        <v>17.98</v>
      </c>
      <c r="E1204" s="10" t="n">
        <v>-0.95</v>
      </c>
      <c r="F1204" s="12" t="n">
        <f aca="false">C1204/(D1204-E1204)</f>
        <v>0.393026941362916</v>
      </c>
      <c r="G1204" s="13" t="n">
        <f aca="false">AVERAGE(C$9:$C1204)</f>
        <v>8.60586956521739</v>
      </c>
      <c r="H1204" s="13" t="n">
        <f aca="false">AVERAGE(D$9:$D1204)</f>
        <v>18.4085200668896</v>
      </c>
      <c r="I1204" s="13" t="n">
        <f aca="false">AVERAGE(E$9:$E1204)</f>
        <v>0.038871237458194</v>
      </c>
      <c r="J1204" s="12" t="n">
        <f aca="false">G1204/(H1204-I1204)</f>
        <v>0.468483074724284</v>
      </c>
    </row>
    <row r="1205" customFormat="false" ht="15" hidden="false" customHeight="false" outlineLevel="0" collapsed="false">
      <c r="A1205" s="1" t="n">
        <v>1197</v>
      </c>
      <c r="B1205" s="9" t="n">
        <v>0.1875</v>
      </c>
      <c r="C1205" s="10" t="n">
        <v>7.32</v>
      </c>
      <c r="D1205" s="10" t="n">
        <v>17.98</v>
      </c>
      <c r="E1205" s="10" t="n">
        <v>-0.98</v>
      </c>
      <c r="F1205" s="12" t="n">
        <f aca="false">C1205/(D1205-E1205)</f>
        <v>0.386075949367089</v>
      </c>
      <c r="G1205" s="13" t="n">
        <f aca="false">AVERAGE(C$9:$C1205)</f>
        <v>8.60479532163743</v>
      </c>
      <c r="H1205" s="13" t="n">
        <f aca="false">AVERAGE(D$9:$D1205)</f>
        <v>18.4081620718463</v>
      </c>
      <c r="I1205" s="13" t="n">
        <f aca="false">AVERAGE(E$9:$E1205)</f>
        <v>0.0380200501253133</v>
      </c>
      <c r="J1205" s="12" t="n">
        <f aca="false">G1205/(H1205-I1205)</f>
        <v>0.468412019431481</v>
      </c>
    </row>
    <row r="1206" customFormat="false" ht="15" hidden="false" customHeight="false" outlineLevel="0" collapsed="false">
      <c r="A1206" s="1" t="n">
        <v>1198</v>
      </c>
      <c r="B1206" s="9" t="n">
        <v>0.197916666666667</v>
      </c>
      <c r="C1206" s="10" t="n">
        <v>7.48</v>
      </c>
      <c r="D1206" s="10" t="n">
        <v>17.96</v>
      </c>
      <c r="E1206" s="10" t="n">
        <v>-1.01</v>
      </c>
      <c r="F1206" s="12" t="n">
        <f aca="false">C1206/(D1206-E1206)</f>
        <v>0.394306800210859</v>
      </c>
      <c r="G1206" s="13" t="n">
        <f aca="false">AVERAGE(C$9:$C1206)</f>
        <v>8.60385642737897</v>
      </c>
      <c r="H1206" s="13" t="n">
        <f aca="false">AVERAGE(D$9:$D1206)</f>
        <v>18.4077879799666</v>
      </c>
      <c r="I1206" s="13" t="n">
        <f aca="false">AVERAGE(E$9:$E1206)</f>
        <v>0.0371452420701169</v>
      </c>
      <c r="J1206" s="12" t="n">
        <f aca="false">G1206/(H1206-I1206)</f>
        <v>0.468348143836591</v>
      </c>
    </row>
    <row r="1207" customFormat="false" ht="15" hidden="false" customHeight="false" outlineLevel="0" collapsed="false">
      <c r="A1207" s="1" t="n">
        <v>1199</v>
      </c>
      <c r="B1207" s="9" t="n">
        <v>0.208333333333333</v>
      </c>
      <c r="C1207" s="10" t="n">
        <v>7.5</v>
      </c>
      <c r="D1207" s="10" t="n">
        <v>17.95</v>
      </c>
      <c r="E1207" s="10" t="n">
        <v>-1.09</v>
      </c>
      <c r="F1207" s="12" t="n">
        <f aca="false">C1207/(D1207-E1207)</f>
        <v>0.39390756302521</v>
      </c>
      <c r="G1207" s="13" t="n">
        <f aca="false">AVERAGE(C$9:$C1207)</f>
        <v>8.60293577981651</v>
      </c>
      <c r="H1207" s="13" t="n">
        <f aca="false">AVERAGE(D$9:$D1207)</f>
        <v>18.4074061718098</v>
      </c>
      <c r="I1207" s="13" t="n">
        <f aca="false">AVERAGE(E$9:$E1207)</f>
        <v>0.0362051709758132</v>
      </c>
      <c r="J1207" s="12" t="n">
        <f aca="false">G1207/(H1207-I1207)</f>
        <v>0.468283798072099</v>
      </c>
    </row>
    <row r="1208" customFormat="false" ht="15" hidden="false" customHeight="false" outlineLevel="0" collapsed="false">
      <c r="A1208" s="1" t="n">
        <v>1200</v>
      </c>
      <c r="B1208" s="9" t="n">
        <v>0.21875</v>
      </c>
      <c r="C1208" s="10" t="n">
        <v>7.13</v>
      </c>
      <c r="D1208" s="10" t="n">
        <v>17.93</v>
      </c>
      <c r="E1208" s="10" t="n">
        <v>-1.15</v>
      </c>
      <c r="F1208" s="12" t="n">
        <f aca="false">C1208/(D1208-E1208)</f>
        <v>0.373689727463312</v>
      </c>
      <c r="G1208" s="13" t="n">
        <f aca="false">AVERAGE(C$9:$C1208)</f>
        <v>8.60170833333333</v>
      </c>
      <c r="H1208" s="13" t="n">
        <f aca="false">AVERAGE(D$9:$D1208)</f>
        <v>18.4070083333333</v>
      </c>
      <c r="I1208" s="13" t="n">
        <f aca="false">AVERAGE(E$9:$E1208)</f>
        <v>0.0352166666666667</v>
      </c>
      <c r="J1208" s="12" t="n">
        <f aca="false">G1208/(H1208-I1208)</f>
        <v>0.468201930949395</v>
      </c>
    </row>
    <row r="1209" customFormat="false" ht="15" hidden="false" customHeight="false" outlineLevel="0" collapsed="false">
      <c r="A1209" s="1" t="n">
        <v>1201</v>
      </c>
      <c r="B1209" s="9" t="n">
        <v>0.229166666666667</v>
      </c>
      <c r="C1209" s="10" t="n">
        <v>7.16</v>
      </c>
      <c r="D1209" s="10" t="n">
        <v>17.9</v>
      </c>
      <c r="E1209" s="10" t="n">
        <v>-1.18</v>
      </c>
      <c r="F1209" s="12" t="n">
        <f aca="false">C1209/(D1209-E1209)</f>
        <v>0.375262054507338</v>
      </c>
      <c r="G1209" s="13" t="n">
        <f aca="false">AVERAGE(C$9:$C1209)</f>
        <v>8.60050791007494</v>
      </c>
      <c r="H1209" s="13" t="n">
        <f aca="false">AVERAGE(D$9:$D1209)</f>
        <v>18.4065861781848</v>
      </c>
      <c r="I1209" s="13" t="n">
        <f aca="false">AVERAGE(E$9:$E1209)</f>
        <v>0.0342048293089092</v>
      </c>
      <c r="J1209" s="12" t="n">
        <f aca="false">G1209/(H1209-I1209)</f>
        <v>0.468121565014278</v>
      </c>
    </row>
    <row r="1210" customFormat="false" ht="15" hidden="false" customHeight="false" outlineLevel="0" collapsed="false">
      <c r="A1210" s="1" t="n">
        <v>1202</v>
      </c>
      <c r="B1210" s="9" t="n">
        <v>0.239583333333333</v>
      </c>
      <c r="C1210" s="10" t="n">
        <v>7.27</v>
      </c>
      <c r="D1210" s="10" t="n">
        <v>17.87</v>
      </c>
      <c r="E1210" s="10" t="n">
        <v>-1.2</v>
      </c>
      <c r="F1210" s="12" t="n">
        <f aca="false">C1210/(D1210-E1210)</f>
        <v>0.381227058206607</v>
      </c>
      <c r="G1210" s="13" t="n">
        <f aca="false">AVERAGE(C$9:$C1210)</f>
        <v>8.59940099833611</v>
      </c>
      <c r="H1210" s="13" t="n">
        <f aca="false">AVERAGE(D$9:$D1210)</f>
        <v>18.4061397670549</v>
      </c>
      <c r="I1210" s="13" t="n">
        <f aca="false">AVERAGE(E$9:$E1210)</f>
        <v>0.0331780366056573</v>
      </c>
      <c r="J1210" s="12" t="n">
        <f aca="false">G1210/(H1210-I1210)</f>
        <v>0.468046530793369</v>
      </c>
    </row>
    <row r="1211" customFormat="false" ht="15" hidden="false" customHeight="false" outlineLevel="0" collapsed="false">
      <c r="A1211" s="1" t="n">
        <v>1203</v>
      </c>
      <c r="B1211" s="9" t="n">
        <v>0.25</v>
      </c>
      <c r="C1211" s="10" t="n">
        <v>7.41</v>
      </c>
      <c r="D1211" s="10" t="n">
        <v>17.87</v>
      </c>
      <c r="E1211" s="10" t="n">
        <v>-1.25</v>
      </c>
      <c r="F1211" s="12" t="n">
        <f aca="false">C1211/(D1211-E1211)</f>
        <v>0.38755230125523</v>
      </c>
      <c r="G1211" s="13" t="n">
        <f aca="false">AVERAGE(C$9:$C1211)</f>
        <v>8.59841230257689</v>
      </c>
      <c r="H1211" s="13" t="n">
        <f aca="false">AVERAGE(D$9:$D1211)</f>
        <v>18.4056940980881</v>
      </c>
      <c r="I1211" s="13" t="n">
        <f aca="false">AVERAGE(E$9:$E1211)</f>
        <v>0.0321113881961762</v>
      </c>
      <c r="J1211" s="12" t="n">
        <f aca="false">G1211/(H1211-I1211)</f>
        <v>0.467976901312105</v>
      </c>
    </row>
    <row r="1212" customFormat="false" ht="15" hidden="false" customHeight="false" outlineLevel="0" collapsed="false">
      <c r="A1212" s="1" t="n">
        <v>1204</v>
      </c>
      <c r="B1212" s="9" t="n">
        <v>0.260416666666667</v>
      </c>
      <c r="C1212" s="10" t="n">
        <v>7.47</v>
      </c>
      <c r="D1212" s="10" t="n">
        <v>17.87</v>
      </c>
      <c r="E1212" s="10" t="n">
        <v>-1.27</v>
      </c>
      <c r="F1212" s="12" t="n">
        <f aca="false">C1212/(D1212-E1212)</f>
        <v>0.390282131661442</v>
      </c>
      <c r="G1212" s="13" t="n">
        <f aca="false">AVERAGE(C$9:$C1212)</f>
        <v>8.59747508305648</v>
      </c>
      <c r="H1212" s="13" t="n">
        <f aca="false">AVERAGE(D$9:$D1212)</f>
        <v>18.4052491694352</v>
      </c>
      <c r="I1212" s="13" t="n">
        <f aca="false">AVERAGE(E$9:$E1212)</f>
        <v>0.0310299003322259</v>
      </c>
      <c r="J1212" s="12" t="n">
        <f aca="false">G1212/(H1212-I1212)</f>
        <v>0.467909681338869</v>
      </c>
    </row>
    <row r="1213" customFormat="false" ht="15" hidden="false" customHeight="false" outlineLevel="0" collapsed="false">
      <c r="A1213" s="1" t="n">
        <v>1205</v>
      </c>
      <c r="B1213" s="9" t="n">
        <v>0.270833333333333</v>
      </c>
      <c r="C1213" s="10" t="n">
        <v>7.48</v>
      </c>
      <c r="D1213" s="10" t="n">
        <v>17.85</v>
      </c>
      <c r="E1213" s="10" t="n">
        <v>-1.31</v>
      </c>
      <c r="F1213" s="12" t="n">
        <f aca="false">C1213/(D1213-E1213)</f>
        <v>0.390396659707724</v>
      </c>
      <c r="G1213" s="13" t="n">
        <f aca="false">AVERAGE(C$9:$C1213)</f>
        <v>8.59654771784232</v>
      </c>
      <c r="H1213" s="13" t="n">
        <f aca="false">AVERAGE(D$9:$D1213)</f>
        <v>18.4047883817427</v>
      </c>
      <c r="I1213" s="13" t="n">
        <f aca="false">AVERAGE(E$9:$E1213)</f>
        <v>0.0299170124481328</v>
      </c>
      <c r="J1213" s="12" t="n">
        <f aca="false">G1213/(H1213-I1213)</f>
        <v>0.467842606626766</v>
      </c>
    </row>
    <row r="1214" customFormat="false" ht="15" hidden="false" customHeight="false" outlineLevel="0" collapsed="false">
      <c r="A1214" s="1" t="n">
        <v>1206</v>
      </c>
      <c r="B1214" s="9" t="n">
        <v>0.28125</v>
      </c>
      <c r="C1214" s="10" t="n">
        <v>7.6</v>
      </c>
      <c r="D1214" s="10" t="n">
        <v>17.85</v>
      </c>
      <c r="E1214" s="10" t="n">
        <v>-1.32</v>
      </c>
      <c r="F1214" s="12" t="n">
        <f aca="false">C1214/(D1214-E1214)</f>
        <v>0.396452790818988</v>
      </c>
      <c r="G1214" s="13" t="n">
        <f aca="false">AVERAGE(C$9:$C1214)</f>
        <v>8.59572139303483</v>
      </c>
      <c r="H1214" s="13" t="n">
        <f aca="false">AVERAGE(D$9:$D1214)</f>
        <v>18.404328358209</v>
      </c>
      <c r="I1214" s="13" t="n">
        <f aca="false">AVERAGE(E$9:$E1214)</f>
        <v>0.0287976782752902</v>
      </c>
      <c r="J1214" s="12" t="n">
        <f aca="false">G1214/(H1214-I1214)</f>
        <v>0.46778085176182</v>
      </c>
    </row>
    <row r="1215" customFormat="false" ht="15" hidden="false" customHeight="false" outlineLevel="0" collapsed="false">
      <c r="A1215" s="1" t="n">
        <v>1207</v>
      </c>
      <c r="B1215" s="9" t="n">
        <v>0.291666666666667</v>
      </c>
      <c r="C1215" s="10" t="n">
        <v>8.06</v>
      </c>
      <c r="D1215" s="10" t="n">
        <v>17.84</v>
      </c>
      <c r="E1215" s="10" t="n">
        <v>-1.37</v>
      </c>
      <c r="F1215" s="12" t="n">
        <f aca="false">C1215/(D1215-E1215)</f>
        <v>0.419573138990109</v>
      </c>
      <c r="G1215" s="13" t="n">
        <f aca="false">AVERAGE(C$9:$C1215)</f>
        <v>8.59527754763878</v>
      </c>
      <c r="H1215" s="13" t="n">
        <f aca="false">AVERAGE(D$9:$D1215)</f>
        <v>18.4038608119304</v>
      </c>
      <c r="I1215" s="13" t="n">
        <f aca="false">AVERAGE(E$9:$E1215)</f>
        <v>0.0276387738193869</v>
      </c>
      <c r="J1215" s="12" t="n">
        <f aca="false">G1215/(H1215-I1215)</f>
        <v>0.467739099463032</v>
      </c>
    </row>
    <row r="1216" customFormat="false" ht="15" hidden="false" customHeight="false" outlineLevel="0" collapsed="false">
      <c r="A1216" s="1" t="n">
        <v>1208</v>
      </c>
      <c r="B1216" s="9" t="n">
        <v>0.302083333333333</v>
      </c>
      <c r="C1216" s="10" t="n">
        <v>8.07</v>
      </c>
      <c r="D1216" s="10" t="n">
        <v>17.84</v>
      </c>
      <c r="E1216" s="10" t="n">
        <v>-1.4</v>
      </c>
      <c r="F1216" s="12" t="n">
        <f aca="false">C1216/(D1216-E1216)</f>
        <v>0.41943866943867</v>
      </c>
      <c r="G1216" s="13" t="n">
        <f aca="false">AVERAGE(C$9:$C1216)</f>
        <v>8.59484271523179</v>
      </c>
      <c r="H1216" s="13" t="n">
        <f aca="false">AVERAGE(D$9:$D1216)</f>
        <v>18.4033940397351</v>
      </c>
      <c r="I1216" s="13" t="n">
        <f aca="false">AVERAGE(E$9:$E1216)</f>
        <v>0.0264569536423841</v>
      </c>
      <c r="J1216" s="12" t="n">
        <f aca="false">G1216/(H1216-I1216)</f>
        <v>0.46769723784581</v>
      </c>
    </row>
    <row r="1217" customFormat="false" ht="15" hidden="false" customHeight="false" outlineLevel="0" collapsed="false">
      <c r="A1217" s="1" t="n">
        <v>1209</v>
      </c>
      <c r="B1217" s="9" t="n">
        <v>0.3125</v>
      </c>
      <c r="C1217" s="10" t="n">
        <v>8.46</v>
      </c>
      <c r="D1217" s="10" t="n">
        <v>17.85</v>
      </c>
      <c r="E1217" s="10" t="n">
        <v>-1.4</v>
      </c>
      <c r="F1217" s="12" t="n">
        <f aca="false">C1217/(D1217-E1217)</f>
        <v>0.43948051948052</v>
      </c>
      <c r="G1217" s="13" t="n">
        <f aca="false">AVERAGE(C$9:$C1217)</f>
        <v>8.5947311827957</v>
      </c>
      <c r="H1217" s="13" t="n">
        <f aca="false">AVERAGE(D$9:$D1217)</f>
        <v>18.4029363110008</v>
      </c>
      <c r="I1217" s="13" t="n">
        <f aca="false">AVERAGE(E$9:$E1217)</f>
        <v>0.025277088502895</v>
      </c>
      <c r="J1217" s="12" t="n">
        <f aca="false">G1217/(H1217-I1217)</f>
        <v>0.467672791117708</v>
      </c>
    </row>
    <row r="1218" customFormat="false" ht="15" hidden="false" customHeight="false" outlineLevel="0" collapsed="false">
      <c r="A1218" s="1" t="n">
        <v>1210</v>
      </c>
      <c r="B1218" s="9" t="n">
        <v>0.322916666666667</v>
      </c>
      <c r="C1218" s="10" t="n">
        <v>9.02</v>
      </c>
      <c r="D1218" s="10" t="n">
        <v>17.87</v>
      </c>
      <c r="E1218" s="10" t="n">
        <v>-1.45</v>
      </c>
      <c r="F1218" s="12" t="n">
        <f aca="false">C1218/(D1218-E1218)</f>
        <v>0.466873706004141</v>
      </c>
      <c r="G1218" s="13" t="n">
        <f aca="false">AVERAGE(C$9:$C1218)</f>
        <v>8.5950826446281</v>
      </c>
      <c r="H1218" s="13" t="n">
        <f aca="false">AVERAGE(D$9:$D1218)</f>
        <v>18.4024958677686</v>
      </c>
      <c r="I1218" s="13" t="n">
        <f aca="false">AVERAGE(E$9:$E1218)</f>
        <v>0.0240578512396694</v>
      </c>
      <c r="J1218" s="12" t="n">
        <f aca="false">G1218/(H1218-I1218)</f>
        <v>0.467672096883205</v>
      </c>
    </row>
    <row r="1219" customFormat="false" ht="15" hidden="false" customHeight="false" outlineLevel="0" collapsed="false">
      <c r="A1219" s="1" t="n">
        <v>1211</v>
      </c>
      <c r="B1219" s="9" t="n">
        <v>0.333333333333333</v>
      </c>
      <c r="C1219" s="10" t="n">
        <v>9.01</v>
      </c>
      <c r="D1219" s="10" t="n">
        <v>17.9</v>
      </c>
      <c r="E1219" s="10" t="n">
        <v>-1.46</v>
      </c>
      <c r="F1219" s="12" t="n">
        <f aca="false">C1219/(D1219-E1219)</f>
        <v>0.465392561983471</v>
      </c>
      <c r="G1219" s="13" t="n">
        <f aca="false">AVERAGE(C$9:$C1219)</f>
        <v>8.59542526837324</v>
      </c>
      <c r="H1219" s="13" t="n">
        <f aca="false">AVERAGE(D$9:$D1219)</f>
        <v>18.4020809248555</v>
      </c>
      <c r="I1219" s="13" t="n">
        <f aca="false">AVERAGE(E$9:$E1219)</f>
        <v>0.0228323699421965</v>
      </c>
      <c r="J1219" s="12" t="n">
        <f aca="false">G1219/(H1219-I1219)</f>
        <v>0.467670114079579</v>
      </c>
    </row>
    <row r="1220" customFormat="false" ht="15" hidden="false" customHeight="false" outlineLevel="0" collapsed="false">
      <c r="A1220" s="1" t="n">
        <v>1212</v>
      </c>
      <c r="B1220" s="9" t="n">
        <v>0.34375</v>
      </c>
      <c r="C1220" s="10" t="n">
        <v>9.11</v>
      </c>
      <c r="D1220" s="10" t="n">
        <v>17.9</v>
      </c>
      <c r="E1220" s="10" t="n">
        <v>-1.5</v>
      </c>
      <c r="F1220" s="12" t="n">
        <f aca="false">C1220/(D1220-E1220)</f>
        <v>0.469587628865979</v>
      </c>
      <c r="G1220" s="13" t="n">
        <f aca="false">AVERAGE(C$9:$C1220)</f>
        <v>8.5958498349835</v>
      </c>
      <c r="H1220" s="13" t="n">
        <f aca="false">AVERAGE(D$9:$D1220)</f>
        <v>18.4016666666667</v>
      </c>
      <c r="I1220" s="13" t="n">
        <f aca="false">AVERAGE(E$9:$E1220)</f>
        <v>0.0215759075907591</v>
      </c>
      <c r="J1220" s="12" t="n">
        <f aca="false">G1220/(H1220-I1220)</f>
        <v>0.467671783978485</v>
      </c>
    </row>
    <row r="1221" customFormat="false" ht="15" hidden="false" customHeight="false" outlineLevel="0" collapsed="false">
      <c r="A1221" s="1" t="n">
        <v>1213</v>
      </c>
      <c r="B1221" s="9" t="n">
        <v>0.354166666666667</v>
      </c>
      <c r="C1221" s="10" t="n">
        <v>9.52</v>
      </c>
      <c r="D1221" s="10" t="n">
        <v>17.93</v>
      </c>
      <c r="E1221" s="10" t="n">
        <v>-1.53</v>
      </c>
      <c r="F1221" s="12" t="n">
        <f aca="false">C1221/(D1221-E1221)</f>
        <v>0.489208633093525</v>
      </c>
      <c r="G1221" s="13" t="n">
        <f aca="false">AVERAGE(C$9:$C1221)</f>
        <v>8.59661170651278</v>
      </c>
      <c r="H1221" s="13" t="n">
        <f aca="false">AVERAGE(D$9:$D1221)</f>
        <v>18.4012778235779</v>
      </c>
      <c r="I1221" s="13" t="n">
        <f aca="false">AVERAGE(E$9:$E1221)</f>
        <v>0.0202967848309975</v>
      </c>
      <c r="J1221" s="12" t="n">
        <f aca="false">G1221/(H1221-I1221)</f>
        <v>0.467690581280249</v>
      </c>
    </row>
    <row r="1222" customFormat="false" ht="15" hidden="false" customHeight="false" outlineLevel="0" collapsed="false">
      <c r="A1222" s="1" t="n">
        <v>1214</v>
      </c>
      <c r="B1222" s="9" t="n">
        <v>0.364583333333333</v>
      </c>
      <c r="C1222" s="10" t="n">
        <v>9.94</v>
      </c>
      <c r="D1222" s="10" t="n">
        <v>17.95</v>
      </c>
      <c r="E1222" s="10" t="n">
        <v>-1.52</v>
      </c>
      <c r="F1222" s="12" t="n">
        <f aca="false">C1222/(D1222-E1222)</f>
        <v>0.510529019003595</v>
      </c>
      <c r="G1222" s="13" t="n">
        <f aca="false">AVERAGE(C$9:$C1222)</f>
        <v>8.59771828665568</v>
      </c>
      <c r="H1222" s="13" t="n">
        <f aca="false">AVERAGE(D$9:$D1222)</f>
        <v>18.4009060955519</v>
      </c>
      <c r="I1222" s="13" t="n">
        <f aca="false">AVERAGE(E$9:$E1222)</f>
        <v>0.0190280065897858</v>
      </c>
      <c r="J1222" s="12" t="n">
        <f aca="false">G1222/(H1222-I1222)</f>
        <v>0.467727957124164</v>
      </c>
    </row>
    <row r="1223" customFormat="false" ht="15" hidden="false" customHeight="false" outlineLevel="0" collapsed="false">
      <c r="A1223" s="1" t="n">
        <v>1215</v>
      </c>
      <c r="B1223" s="9" t="n">
        <v>0.375</v>
      </c>
      <c r="C1223" s="10" t="n">
        <v>10</v>
      </c>
      <c r="D1223" s="10" t="n">
        <v>17.98</v>
      </c>
      <c r="E1223" s="10" t="n">
        <v>-1.55</v>
      </c>
      <c r="F1223" s="12" t="n">
        <f aca="false">C1223/(D1223-E1223)</f>
        <v>0.512032770097286</v>
      </c>
      <c r="G1223" s="13" t="n">
        <f aca="false">AVERAGE(C$9:$C1223)</f>
        <v>8.59887242798354</v>
      </c>
      <c r="H1223" s="13" t="n">
        <f aca="false">AVERAGE(D$9:$D1223)</f>
        <v>18.4005596707819</v>
      </c>
      <c r="I1223" s="13" t="n">
        <f aca="false">AVERAGE(E$9:$E1223)</f>
        <v>0.0177366255144033</v>
      </c>
      <c r="J1223" s="12" t="n">
        <f aca="false">G1223/(H1223-I1223)</f>
        <v>0.467766697574628</v>
      </c>
    </row>
    <row r="1224" customFormat="false" ht="15" hidden="false" customHeight="false" outlineLevel="0" collapsed="false">
      <c r="A1224" s="1" t="n">
        <v>1216</v>
      </c>
      <c r="B1224" s="9" t="n">
        <v>0.385416666666667</v>
      </c>
      <c r="C1224" s="10" t="n">
        <v>10.42</v>
      </c>
      <c r="D1224" s="10" t="n">
        <v>18</v>
      </c>
      <c r="E1224" s="10" t="n">
        <v>-1.57</v>
      </c>
      <c r="F1224" s="12" t="n">
        <f aca="false">C1224/(D1224-E1224)</f>
        <v>0.532447623914154</v>
      </c>
      <c r="G1224" s="13" t="n">
        <f aca="false">AVERAGE(C$9:$C1224)</f>
        <v>8.60037006578947</v>
      </c>
      <c r="H1224" s="13" t="n">
        <f aca="false">AVERAGE(D$9:$D1224)</f>
        <v>18.4002302631579</v>
      </c>
      <c r="I1224" s="13" t="n">
        <f aca="false">AVERAGE(E$9:$E1224)</f>
        <v>0.0164309210526316</v>
      </c>
      <c r="J1224" s="12" t="n">
        <f aca="false">G1224/(H1224-I1224)</f>
        <v>0.467823321270247</v>
      </c>
    </row>
    <row r="1225" customFormat="false" ht="15" hidden="false" customHeight="false" outlineLevel="0" collapsed="false">
      <c r="A1225" s="1" t="n">
        <v>1217</v>
      </c>
      <c r="B1225" s="9" t="n">
        <v>0.395833333333333</v>
      </c>
      <c r="C1225" s="10" t="n">
        <v>10.67</v>
      </c>
      <c r="D1225" s="10" t="n">
        <v>18.04</v>
      </c>
      <c r="E1225" s="10" t="n">
        <v>-1.55</v>
      </c>
      <c r="F1225" s="12" t="n">
        <f aca="false">C1225/(D1225-E1225)</f>
        <v>0.544665645737621</v>
      </c>
      <c r="G1225" s="13" t="n">
        <f aca="false">AVERAGE(C$9:$C1225)</f>
        <v>8.60207066557108</v>
      </c>
      <c r="H1225" s="13" t="n">
        <f aca="false">AVERAGE(D$9:$D1225)</f>
        <v>18.399934264585</v>
      </c>
      <c r="I1225" s="13" t="n">
        <f aca="false">AVERAGE(E$9:$E1225)</f>
        <v>0.0151437962202136</v>
      </c>
      <c r="J1225" s="12" t="n">
        <f aca="false">G1225/(H1225-I1225)</f>
        <v>0.467890601221312</v>
      </c>
    </row>
    <row r="1226" customFormat="false" ht="15" hidden="false" customHeight="false" outlineLevel="0" collapsed="false">
      <c r="A1226" s="1" t="n">
        <v>1218</v>
      </c>
      <c r="B1226" s="9" t="n">
        <v>0.40625</v>
      </c>
      <c r="C1226" s="10" t="n">
        <v>11.02</v>
      </c>
      <c r="D1226" s="10" t="n">
        <v>18.08</v>
      </c>
      <c r="E1226" s="10" t="n">
        <v>-1.49</v>
      </c>
      <c r="F1226" s="12" t="n">
        <f aca="false">C1226/(D1226-E1226)</f>
        <v>0.563106796116505</v>
      </c>
      <c r="G1226" s="13" t="n">
        <f aca="false">AVERAGE(C$9:$C1226)</f>
        <v>8.60405582922824</v>
      </c>
      <c r="H1226" s="13" t="n">
        <f aca="false">AVERAGE(D$9:$D1226)</f>
        <v>18.399671592775</v>
      </c>
      <c r="I1226" s="13" t="n">
        <f aca="false">AVERAGE(E$9:$E1226)</f>
        <v>0.0139080459770115</v>
      </c>
      <c r="J1226" s="12" t="n">
        <f aca="false">G1226/(H1226-I1226)</f>
        <v>0.467973810678463</v>
      </c>
    </row>
    <row r="1227" customFormat="false" ht="15" hidden="false" customHeight="false" outlineLevel="0" collapsed="false">
      <c r="A1227" s="1" t="n">
        <v>1219</v>
      </c>
      <c r="B1227" s="9" t="n">
        <v>0.416666666666667</v>
      </c>
      <c r="C1227" s="10" t="n">
        <v>11.38</v>
      </c>
      <c r="D1227" s="10" t="n">
        <v>18.14</v>
      </c>
      <c r="E1227" s="10" t="n">
        <v>-1.43</v>
      </c>
      <c r="F1227" s="12" t="n">
        <f aca="false">C1227/(D1227-E1227)</f>
        <v>0.581502299437915</v>
      </c>
      <c r="G1227" s="13" t="n">
        <f aca="false">AVERAGE(C$9:$C1227)</f>
        <v>8.60633305988515</v>
      </c>
      <c r="H1227" s="13" t="n">
        <f aca="false">AVERAGE(D$9:$D1227)</f>
        <v>18.3994585726005</v>
      </c>
      <c r="I1227" s="13" t="n">
        <f aca="false">AVERAGE(E$9:$E1227)</f>
        <v>0.0127235438884331</v>
      </c>
      <c r="J1227" s="12" t="n">
        <f aca="false">G1227/(H1227-I1227)</f>
        <v>0.468072936627727</v>
      </c>
    </row>
    <row r="1228" customFormat="false" ht="15" hidden="false" customHeight="false" outlineLevel="0" collapsed="false">
      <c r="A1228" s="1" t="n">
        <v>1220</v>
      </c>
      <c r="B1228" s="9" t="n">
        <v>0.427083333333333</v>
      </c>
      <c r="C1228" s="10" t="n">
        <v>11.9</v>
      </c>
      <c r="D1228" s="10" t="n">
        <v>18.17</v>
      </c>
      <c r="E1228" s="10" t="n">
        <v>-1.34</v>
      </c>
      <c r="F1228" s="12" t="n">
        <f aca="false">C1228/(D1228-E1228)</f>
        <v>0.609943618657099</v>
      </c>
      <c r="G1228" s="13" t="n">
        <f aca="false">AVERAGE(C$9:$C1228)</f>
        <v>8.60903278688525</v>
      </c>
      <c r="H1228" s="13" t="n">
        <f aca="false">AVERAGE(D$9:$D1228)</f>
        <v>18.3992704918033</v>
      </c>
      <c r="I1228" s="13" t="n">
        <f aca="false">AVERAGE(E$9:$E1228)</f>
        <v>0.0116147540983607</v>
      </c>
      <c r="J1228" s="12" t="n">
        <f aca="false">G1228/(H1228-I1228)</f>
        <v>0.46819632201575</v>
      </c>
    </row>
    <row r="1229" customFormat="false" ht="15" hidden="false" customHeight="false" outlineLevel="0" collapsed="false">
      <c r="A1229" s="1" t="n">
        <v>1221</v>
      </c>
      <c r="B1229" s="9" t="n">
        <v>0.4375</v>
      </c>
      <c r="C1229" s="10" t="n">
        <v>11.8</v>
      </c>
      <c r="D1229" s="10" t="n">
        <v>18.21</v>
      </c>
      <c r="E1229" s="10" t="n">
        <v>-1.27</v>
      </c>
      <c r="F1229" s="12" t="n">
        <f aca="false">C1229/(D1229-E1229)</f>
        <v>0.605749486652978</v>
      </c>
      <c r="G1229" s="13" t="n">
        <f aca="false">AVERAGE(C$9:$C1229)</f>
        <v>8.61164619164619</v>
      </c>
      <c r="H1229" s="13" t="n">
        <f aca="false">AVERAGE(D$9:$D1229)</f>
        <v>18.3991154791155</v>
      </c>
      <c r="I1229" s="13" t="n">
        <f aca="false">AVERAGE(E$9:$E1229)</f>
        <v>0.0105651105651106</v>
      </c>
      <c r="J1229" s="12" t="n">
        <f aca="false">G1229/(H1229-I1229)</f>
        <v>0.468315664859289</v>
      </c>
    </row>
    <row r="1230" customFormat="false" ht="15" hidden="false" customHeight="false" outlineLevel="0" collapsed="false">
      <c r="A1230" s="1" t="n">
        <v>1222</v>
      </c>
      <c r="B1230" s="9" t="n">
        <v>0.447916666666667</v>
      </c>
      <c r="C1230" s="10" t="n">
        <v>12</v>
      </c>
      <c r="D1230" s="10" t="n">
        <v>18.26</v>
      </c>
      <c r="E1230" s="10" t="n">
        <v>-1.12</v>
      </c>
      <c r="F1230" s="12" t="n">
        <f aca="false">C1230/(D1230-E1230)</f>
        <v>0.619195046439628</v>
      </c>
      <c r="G1230" s="13" t="n">
        <f aca="false">AVERAGE(C$9:$C1230)</f>
        <v>8.61441898527005</v>
      </c>
      <c r="H1230" s="13" t="n">
        <f aca="false">AVERAGE(D$9:$D1230)</f>
        <v>18.3990016366612</v>
      </c>
      <c r="I1230" s="13" t="n">
        <f aca="false">AVERAGE(E$9:$E1230)</f>
        <v>0.00963993453355156</v>
      </c>
      <c r="J1230" s="12" t="n">
        <f aca="false">G1230/(H1230-I1230)</f>
        <v>0.468445785384348</v>
      </c>
    </row>
    <row r="1231" customFormat="false" ht="15" hidden="false" customHeight="false" outlineLevel="0" collapsed="false">
      <c r="A1231" s="1" t="n">
        <v>1223</v>
      </c>
      <c r="B1231" s="9" t="n">
        <v>0.458333333333333</v>
      </c>
      <c r="C1231" s="10" t="n">
        <v>12.57</v>
      </c>
      <c r="D1231" s="10" t="n">
        <v>18.31</v>
      </c>
      <c r="E1231" s="10" t="n">
        <v>-0.95</v>
      </c>
      <c r="F1231" s="12" t="n">
        <f aca="false">C1231/(D1231-E1231)</f>
        <v>0.652647975077882</v>
      </c>
      <c r="G1231" s="13" t="n">
        <f aca="false">AVERAGE(C$9:$C1231)</f>
        <v>8.61765331152903</v>
      </c>
      <c r="H1231" s="13" t="n">
        <f aca="false">AVERAGE(D$9:$D1231)</f>
        <v>18.3989288634505</v>
      </c>
      <c r="I1231" s="13" t="n">
        <f aca="false">AVERAGE(E$9:$E1231)</f>
        <v>0.00885527391659853</v>
      </c>
      <c r="J1231" s="12" t="n">
        <f aca="false">G1231/(H1231-I1231)</f>
        <v>0.468603525133987</v>
      </c>
    </row>
    <row r="1232" customFormat="false" ht="15" hidden="false" customHeight="false" outlineLevel="0" collapsed="false">
      <c r="A1232" s="1" t="n">
        <v>1224</v>
      </c>
      <c r="B1232" s="9" t="n">
        <v>0.46875</v>
      </c>
      <c r="C1232" s="10" t="n">
        <v>12.5</v>
      </c>
      <c r="D1232" s="10" t="n">
        <v>18.34</v>
      </c>
      <c r="E1232" s="10" t="n">
        <v>-0.68</v>
      </c>
      <c r="F1232" s="12" t="n">
        <f aca="false">C1232/(D1232-E1232)</f>
        <v>0.65720294426919</v>
      </c>
      <c r="G1232" s="13" t="n">
        <f aca="false">AVERAGE(C$9:$C1232)</f>
        <v>8.62082516339869</v>
      </c>
      <c r="H1232" s="13" t="n">
        <f aca="false">AVERAGE(D$9:$D1232)</f>
        <v>18.3988807189543</v>
      </c>
      <c r="I1232" s="13" t="n">
        <f aca="false">AVERAGE(E$9:$E1232)</f>
        <v>0.00829248366013072</v>
      </c>
      <c r="J1232" s="12" t="n">
        <f aca="false">G1232/(H1232-I1232)</f>
        <v>0.468762883117252</v>
      </c>
    </row>
    <row r="1233" customFormat="false" ht="15" hidden="false" customHeight="false" outlineLevel="0" collapsed="false">
      <c r="A1233" s="1" t="n">
        <v>1225</v>
      </c>
      <c r="B1233" s="9" t="n">
        <v>0.479166666666667</v>
      </c>
      <c r="C1233" s="10" t="n">
        <v>12.65</v>
      </c>
      <c r="D1233" s="10" t="n">
        <v>18.37</v>
      </c>
      <c r="E1233" s="10" t="n">
        <v>-0.27</v>
      </c>
      <c r="F1233" s="12" t="n">
        <f aca="false">C1233/(D1233-E1233)</f>
        <v>0.678648068669528</v>
      </c>
      <c r="G1233" s="13" t="n">
        <f aca="false">AVERAGE(C$9:$C1233)</f>
        <v>8.62411428571429</v>
      </c>
      <c r="H1233" s="13" t="n">
        <f aca="false">AVERAGE(D$9:$D1233)</f>
        <v>18.3988571428571</v>
      </c>
      <c r="I1233" s="13" t="n">
        <f aca="false">AVERAGE(E$9:$E1233)</f>
        <v>0.00806530612244898</v>
      </c>
      <c r="J1233" s="12" t="n">
        <f aca="false">G1233/(H1233-I1233)</f>
        <v>0.468936539670252</v>
      </c>
    </row>
    <row r="1234" customFormat="false" ht="15" hidden="false" customHeight="false" outlineLevel="0" collapsed="false">
      <c r="A1234" s="1" t="n">
        <v>1226</v>
      </c>
      <c r="B1234" s="9" t="n">
        <v>0.489583333333333</v>
      </c>
      <c r="C1234" s="10" t="n">
        <v>11.78</v>
      </c>
      <c r="D1234" s="10" t="n">
        <v>18.39</v>
      </c>
      <c r="E1234" s="10" t="n">
        <v>0.09</v>
      </c>
      <c r="F1234" s="12" t="n">
        <f aca="false">C1234/(D1234-E1234)</f>
        <v>0.643715846994535</v>
      </c>
      <c r="G1234" s="13" t="n">
        <f aca="false">AVERAGE(C$9:$C1234)</f>
        <v>8.62668841761827</v>
      </c>
      <c r="H1234" s="13" t="n">
        <f aca="false">AVERAGE(D$9:$D1234)</f>
        <v>18.3988499184339</v>
      </c>
      <c r="I1234" s="13" t="n">
        <f aca="false">AVERAGE(E$9:$E1234)</f>
        <v>0.00813213703099511</v>
      </c>
      <c r="J1234" s="12" t="n">
        <f aca="false">G1234/(H1234-I1234)</f>
        <v>0.469078397056462</v>
      </c>
    </row>
    <row r="1235" customFormat="false" ht="15" hidden="false" customHeight="false" outlineLevel="0" collapsed="false">
      <c r="A1235" s="1" t="n">
        <v>1227</v>
      </c>
      <c r="B1235" s="9" t="n">
        <v>0.5</v>
      </c>
      <c r="C1235" s="10" t="n">
        <v>11.77</v>
      </c>
      <c r="D1235" s="10" t="n">
        <v>18.41</v>
      </c>
      <c r="E1235" s="10" t="n">
        <v>0.38</v>
      </c>
      <c r="F1235" s="12" t="n">
        <f aca="false">C1235/(D1235-E1235)</f>
        <v>0.652800887409872</v>
      </c>
      <c r="G1235" s="13" t="n">
        <f aca="false">AVERAGE(C$9:$C1235)</f>
        <v>8.62925020374898</v>
      </c>
      <c r="H1235" s="13" t="n">
        <f aca="false">AVERAGE(D$9:$D1235)</f>
        <v>18.398859005705</v>
      </c>
      <c r="I1235" s="13" t="n">
        <f aca="false">AVERAGE(E$9:$E1235)</f>
        <v>0.00843520782396089</v>
      </c>
      <c r="J1235" s="12" t="n">
        <f aca="false">G1235/(H1235-I1235)</f>
        <v>0.469225195601162</v>
      </c>
    </row>
    <row r="1236" customFormat="false" ht="15" hidden="false" customHeight="false" outlineLevel="0" collapsed="false">
      <c r="A1236" s="1" t="n">
        <v>1228</v>
      </c>
      <c r="B1236" s="9" t="n">
        <v>0.510416666666667</v>
      </c>
      <c r="C1236" s="10" t="n">
        <v>11.34</v>
      </c>
      <c r="D1236" s="10" t="n">
        <v>18.41</v>
      </c>
      <c r="E1236" s="10" t="n">
        <v>0.53</v>
      </c>
      <c r="F1236" s="12" t="n">
        <f aca="false">C1236/(D1236-E1236)</f>
        <v>0.634228187919463</v>
      </c>
      <c r="G1236" s="13" t="n">
        <f aca="false">AVERAGE(C$9:$C1236)</f>
        <v>8.63145765472313</v>
      </c>
      <c r="H1236" s="13" t="n">
        <f aca="false">AVERAGE(D$9:$D1236)</f>
        <v>18.3988680781759</v>
      </c>
      <c r="I1236" s="13" t="n">
        <f aca="false">AVERAGE(E$9:$E1236)</f>
        <v>0.0088599348534202</v>
      </c>
      <c r="J1236" s="12" t="n">
        <f aca="false">G1236/(H1236-I1236)</f>
        <v>0.469355836465862</v>
      </c>
    </row>
    <row r="1237" customFormat="false" ht="15" hidden="false" customHeight="false" outlineLevel="0" collapsed="false">
      <c r="A1237" s="1" t="n">
        <v>1229</v>
      </c>
      <c r="B1237" s="9" t="n">
        <v>0.520833333333333</v>
      </c>
      <c r="C1237" s="10" t="n">
        <v>11.08</v>
      </c>
      <c r="D1237" s="10" t="n">
        <v>18.43</v>
      </c>
      <c r="E1237" s="10" t="n">
        <v>0.53</v>
      </c>
      <c r="F1237" s="12" t="n">
        <f aca="false">C1237/(D1237-E1237)</f>
        <v>0.618994413407821</v>
      </c>
      <c r="G1237" s="13" t="n">
        <f aca="false">AVERAGE(C$9:$C1237)</f>
        <v>8.63344995931652</v>
      </c>
      <c r="H1237" s="13" t="n">
        <f aca="false">AVERAGE(D$9:$D1237)</f>
        <v>18.3988934092758</v>
      </c>
      <c r="I1237" s="13" t="n">
        <f aca="false">AVERAGE(E$9:$E1237)</f>
        <v>0.0092839707078926</v>
      </c>
      <c r="J1237" s="12" t="n">
        <f aca="false">G1237/(H1237-I1237)</f>
        <v>0.469474351163209</v>
      </c>
    </row>
    <row r="1238" customFormat="false" ht="15" hidden="false" customHeight="false" outlineLevel="0" collapsed="false">
      <c r="A1238" s="1" t="n">
        <v>1230</v>
      </c>
      <c r="B1238" s="9" t="n">
        <v>0.53125</v>
      </c>
      <c r="C1238" s="10" t="n">
        <v>9.64</v>
      </c>
      <c r="D1238" s="10" t="n">
        <v>18.41</v>
      </c>
      <c r="E1238" s="10" t="n">
        <v>0.25</v>
      </c>
      <c r="F1238" s="12" t="n">
        <f aca="false">C1238/(D1238-E1238)</f>
        <v>0.530837004405286</v>
      </c>
      <c r="G1238" s="13" t="n">
        <f aca="false">AVERAGE(C$9:$C1238)</f>
        <v>8.63426829268293</v>
      </c>
      <c r="H1238" s="13" t="n">
        <f aca="false">AVERAGE(D$9:$D1238)</f>
        <v>18.3989024390244</v>
      </c>
      <c r="I1238" s="13" t="n">
        <f aca="false">AVERAGE(E$9:$E1238)</f>
        <v>0.00947967479674797</v>
      </c>
      <c r="J1238" s="12" t="n">
        <f aca="false">G1238/(H1238-I1238)</f>
        <v>0.469523617102267</v>
      </c>
    </row>
    <row r="1239" customFormat="false" ht="15" hidden="false" customHeight="false" outlineLevel="0" collapsed="false">
      <c r="A1239" s="1" t="n">
        <v>1231</v>
      </c>
      <c r="B1239" s="9" t="n">
        <v>0.541666666666667</v>
      </c>
      <c r="C1239" s="10" t="n">
        <v>5.73</v>
      </c>
      <c r="D1239" s="10" t="n">
        <v>18.21</v>
      </c>
      <c r="E1239" s="10" t="n">
        <v>-0.04</v>
      </c>
      <c r="F1239" s="12" t="n">
        <f aca="false">C1239/(D1239-E1239)</f>
        <v>0.313972602739726</v>
      </c>
      <c r="G1239" s="13" t="n">
        <f aca="false">AVERAGE(C$9:$C1239)</f>
        <v>8.6319090170593</v>
      </c>
      <c r="H1239" s="13" t="n">
        <f aca="false">AVERAGE(D$9:$D1239)</f>
        <v>18.3987489845654</v>
      </c>
      <c r="I1239" s="13" t="n">
        <f aca="false">AVERAGE(E$9:$E1239)</f>
        <v>0.00943948009748173</v>
      </c>
      <c r="J1239" s="12" t="n">
        <f aca="false">G1239/(H1239-I1239)</f>
        <v>0.469398212856338</v>
      </c>
    </row>
    <row r="1240" customFormat="false" ht="15" hidden="false" customHeight="false" outlineLevel="0" collapsed="false">
      <c r="A1240" s="1" t="n">
        <v>1232</v>
      </c>
      <c r="B1240" s="9" t="n">
        <v>0.552083333333333</v>
      </c>
      <c r="C1240" s="10" t="n">
        <v>9.13</v>
      </c>
      <c r="D1240" s="10" t="n">
        <v>18.23</v>
      </c>
      <c r="E1240" s="10" t="n">
        <v>-0.06</v>
      </c>
      <c r="F1240" s="12" t="n">
        <f aca="false">C1240/(D1240-E1240)</f>
        <v>0.499179879715692</v>
      </c>
      <c r="G1240" s="13" t="n">
        <f aca="false">AVERAGE(C$9:$C1240)</f>
        <v>8.63231331168831</v>
      </c>
      <c r="H1240" s="13" t="n">
        <f aca="false">AVERAGE(D$9:$D1240)</f>
        <v>18.398612012987</v>
      </c>
      <c r="I1240" s="13" t="n">
        <f aca="false">AVERAGE(E$9:$E1240)</f>
        <v>0.00938311688311689</v>
      </c>
      <c r="J1240" s="12" t="n">
        <f aca="false">G1240/(H1240-I1240)</f>
        <v>0.469422255846586</v>
      </c>
    </row>
    <row r="1241" customFormat="false" ht="15" hidden="false" customHeight="false" outlineLevel="0" collapsed="false">
      <c r="A1241" s="1" t="n">
        <v>1233</v>
      </c>
      <c r="B1241" s="9" t="n">
        <v>0.5625</v>
      </c>
      <c r="C1241" s="10" t="n">
        <v>4.8</v>
      </c>
      <c r="D1241" s="10" t="n">
        <v>18.09</v>
      </c>
      <c r="E1241" s="10" t="n">
        <v>-0.16</v>
      </c>
      <c r="F1241" s="12" t="n">
        <f aca="false">C1241/(D1241-E1241)</f>
        <v>0.263013698630137</v>
      </c>
      <c r="G1241" s="13" t="n">
        <f aca="false">AVERAGE(C$9:$C1241)</f>
        <v>8.62920519059205</v>
      </c>
      <c r="H1241" s="13" t="n">
        <f aca="false">AVERAGE(D$9:$D1241)</f>
        <v>18.3983617193836</v>
      </c>
      <c r="I1241" s="13" t="n">
        <f aca="false">AVERAGE(E$9:$E1241)</f>
        <v>0.00924574209245743</v>
      </c>
      <c r="J1241" s="12" t="n">
        <f aca="false">G1241/(H1241-I1241)</f>
        <v>0.46925611874156</v>
      </c>
    </row>
    <row r="1242" customFormat="false" ht="15" hidden="false" customHeight="false" outlineLevel="0" collapsed="false">
      <c r="A1242" s="1" t="n">
        <v>1234</v>
      </c>
      <c r="B1242" s="9" t="n">
        <v>0.572916666666667</v>
      </c>
      <c r="C1242" s="10" t="n">
        <v>6.62</v>
      </c>
      <c r="D1242" s="10" t="n">
        <v>18.03</v>
      </c>
      <c r="E1242" s="10" t="n">
        <v>-0.19</v>
      </c>
      <c r="F1242" s="12" t="n">
        <f aca="false">C1242/(D1242-E1242)</f>
        <v>0.363336992316136</v>
      </c>
      <c r="G1242" s="13" t="n">
        <f aca="false">AVERAGE(C$9:$C1242)</f>
        <v>8.62757698541329</v>
      </c>
      <c r="H1242" s="13" t="n">
        <f aca="false">AVERAGE(D$9:$D1242)</f>
        <v>18.3980632090762</v>
      </c>
      <c r="I1242" s="13" t="n">
        <f aca="false">AVERAGE(E$9:$E1242)</f>
        <v>0.00908427876823339</v>
      </c>
      <c r="J1242" s="12" t="n">
        <f aca="false">G1242/(H1242-I1242)</f>
        <v>0.469171073506082</v>
      </c>
    </row>
    <row r="1243" customFormat="false" ht="15" hidden="false" customHeight="false" outlineLevel="0" collapsed="false">
      <c r="A1243" s="1" t="n">
        <v>1235</v>
      </c>
      <c r="B1243" s="9" t="n">
        <v>0.583333333333333</v>
      </c>
      <c r="C1243" s="10" t="n">
        <v>9.24</v>
      </c>
      <c r="D1243" s="10" t="n">
        <v>18.07</v>
      </c>
      <c r="E1243" s="10" t="n">
        <v>-0.24</v>
      </c>
      <c r="F1243" s="12" t="n">
        <f aca="false">C1243/(D1243-E1243)</f>
        <v>0.504642271982523</v>
      </c>
      <c r="G1243" s="13" t="n">
        <f aca="false">AVERAGE(C$9:$C1243)</f>
        <v>8.62807287449393</v>
      </c>
      <c r="H1243" s="13" t="n">
        <f aca="false">AVERAGE(D$9:$D1243)</f>
        <v>18.3977975708502</v>
      </c>
      <c r="I1243" s="13" t="n">
        <f aca="false">AVERAGE(E$9:$E1243)</f>
        <v>0.00888259109311741</v>
      </c>
      <c r="J1243" s="12" t="n">
        <f aca="false">G1243/(H1243-I1243)</f>
        <v>0.469199671867095</v>
      </c>
    </row>
    <row r="1244" customFormat="false" ht="15" hidden="false" customHeight="false" outlineLevel="0" collapsed="false">
      <c r="A1244" s="1" t="n">
        <v>1236</v>
      </c>
      <c r="B1244" s="9" t="n">
        <v>0.59375</v>
      </c>
      <c r="C1244" s="10" t="n">
        <v>9.43</v>
      </c>
      <c r="D1244" s="10" t="n">
        <v>18.11</v>
      </c>
      <c r="E1244" s="10" t="n">
        <v>-0.25</v>
      </c>
      <c r="F1244" s="12" t="n">
        <f aca="false">C1244/(D1244-E1244)</f>
        <v>0.513616557734205</v>
      </c>
      <c r="G1244" s="13" t="n">
        <f aca="false">AVERAGE(C$9:$C1244)</f>
        <v>8.6287216828479</v>
      </c>
      <c r="H1244" s="13" t="n">
        <f aca="false">AVERAGE(D$9:$D1244)</f>
        <v>18.3975647249191</v>
      </c>
      <c r="I1244" s="13" t="n">
        <f aca="false">AVERAGE(E$9:$E1244)</f>
        <v>0.00867313915857606</v>
      </c>
      <c r="J1244" s="12" t="n">
        <f aca="false">G1244/(H1244-I1244)</f>
        <v>0.4692355513983</v>
      </c>
    </row>
    <row r="1245" customFormat="false" ht="15" hidden="false" customHeight="false" outlineLevel="0" collapsed="false">
      <c r="A1245" s="1" t="n">
        <v>1237</v>
      </c>
      <c r="B1245" s="9" t="n">
        <v>0.604166666666667</v>
      </c>
      <c r="C1245" s="10" t="n">
        <v>9.94</v>
      </c>
      <c r="D1245" s="10" t="n">
        <v>18.15</v>
      </c>
      <c r="E1245" s="10" t="n">
        <v>-0.25</v>
      </c>
      <c r="F1245" s="12" t="n">
        <f aca="false">C1245/(D1245-E1245)</f>
        <v>0.540217391304348</v>
      </c>
      <c r="G1245" s="13" t="n">
        <f aca="false">AVERAGE(C$9:$C1245)</f>
        <v>8.62978172999192</v>
      </c>
      <c r="H1245" s="13" t="n">
        <f aca="false">AVERAGE(D$9:$D1245)</f>
        <v>18.3973645917542</v>
      </c>
      <c r="I1245" s="13" t="n">
        <f aca="false">AVERAGE(E$9:$E1245)</f>
        <v>0.008464025869038</v>
      </c>
      <c r="J1245" s="12" t="n">
        <f aca="false">G1245/(H1245-I1245)</f>
        <v>0.46929296828119</v>
      </c>
    </row>
    <row r="1246" customFormat="false" ht="15" hidden="false" customHeight="false" outlineLevel="0" collapsed="false">
      <c r="A1246" s="1" t="n">
        <v>1238</v>
      </c>
      <c r="B1246" s="9" t="n">
        <v>0.614583333333333</v>
      </c>
      <c r="C1246" s="10" t="n">
        <v>9.69</v>
      </c>
      <c r="D1246" s="10" t="n">
        <v>18.18</v>
      </c>
      <c r="E1246" s="10" t="n">
        <v>-0.19</v>
      </c>
      <c r="F1246" s="12" t="n">
        <f aca="false">C1246/(D1246-E1246)</f>
        <v>0.527490473598258</v>
      </c>
      <c r="G1246" s="13" t="n">
        <f aca="false">AVERAGE(C$9:$C1246)</f>
        <v>8.63063812600969</v>
      </c>
      <c r="H1246" s="13" t="n">
        <f aca="false">AVERAGE(D$9:$D1246)</f>
        <v>18.3971890145396</v>
      </c>
      <c r="I1246" s="13" t="n">
        <f aca="false">AVERAGE(E$9:$E1246)</f>
        <v>0.00830371567043619</v>
      </c>
      <c r="J1246" s="12" t="n">
        <f aca="false">G1246/(H1246-I1246)</f>
        <v>0.469339929296337</v>
      </c>
    </row>
    <row r="1247" customFormat="false" ht="15" hidden="false" customHeight="false" outlineLevel="0" collapsed="false">
      <c r="A1247" s="1" t="n">
        <v>1239</v>
      </c>
      <c r="B1247" s="9" t="n">
        <v>0.625</v>
      </c>
      <c r="C1247" s="10" t="n">
        <v>10</v>
      </c>
      <c r="D1247" s="10" t="n">
        <v>18.19</v>
      </c>
      <c r="E1247" s="10" t="n">
        <v>-0.16</v>
      </c>
      <c r="F1247" s="12" t="n">
        <f aca="false">C1247/(D1247-E1247)</f>
        <v>0.544959128065395</v>
      </c>
      <c r="G1247" s="13" t="n">
        <f aca="false">AVERAGE(C$9:$C1247)</f>
        <v>8.63174334140436</v>
      </c>
      <c r="H1247" s="13" t="n">
        <f aca="false">AVERAGE(D$9:$D1247)</f>
        <v>18.3970217917676</v>
      </c>
      <c r="I1247" s="13" t="n">
        <f aca="false">AVERAGE(E$9:$E1247)</f>
        <v>0.0081678773204197</v>
      </c>
      <c r="J1247" s="12" t="n">
        <f aca="false">G1247/(H1247-I1247)</f>
        <v>0.469400832785063</v>
      </c>
    </row>
    <row r="1248" customFormat="false" ht="15" hidden="false" customHeight="false" outlineLevel="0" collapsed="false">
      <c r="A1248" s="1" t="n">
        <v>1240</v>
      </c>
      <c r="B1248" s="9" t="n">
        <v>0.635416666666667</v>
      </c>
      <c r="C1248" s="10" t="n">
        <v>10.52</v>
      </c>
      <c r="D1248" s="10" t="n">
        <v>18.24</v>
      </c>
      <c r="E1248" s="10" t="n">
        <v>-0.12</v>
      </c>
      <c r="F1248" s="12" t="n">
        <f aca="false">C1248/(D1248-E1248)</f>
        <v>0.572984749455338</v>
      </c>
      <c r="G1248" s="13" t="n">
        <f aca="false">AVERAGE(C$9:$C1248)</f>
        <v>8.63326612903226</v>
      </c>
      <c r="H1248" s="13" t="n">
        <f aca="false">AVERAGE(D$9:$D1248)</f>
        <v>18.3968951612903</v>
      </c>
      <c r="I1248" s="13" t="n">
        <f aca="false">AVERAGE(E$9:$E1248)</f>
        <v>0.00806451612903226</v>
      </c>
      <c r="J1248" s="12" t="n">
        <f aca="false">G1248/(H1248-I1248)</f>
        <v>0.469484237232015</v>
      </c>
    </row>
    <row r="1249" customFormat="false" ht="15" hidden="false" customHeight="false" outlineLevel="0" collapsed="false">
      <c r="A1249" s="1" t="n">
        <v>1241</v>
      </c>
      <c r="B1249" s="9" t="n">
        <v>0.645833333333333</v>
      </c>
      <c r="C1249" s="10" t="n">
        <v>10.47</v>
      </c>
      <c r="D1249" s="10" t="n">
        <v>18.27</v>
      </c>
      <c r="E1249" s="10" t="n">
        <v>-0.05</v>
      </c>
      <c r="F1249" s="12" t="n">
        <f aca="false">C1249/(D1249-E1249)</f>
        <v>0.571506550218341</v>
      </c>
      <c r="G1249" s="13" t="n">
        <f aca="false">AVERAGE(C$9:$C1249)</f>
        <v>8.63474617244158</v>
      </c>
      <c r="H1249" s="13" t="n">
        <f aca="false">AVERAGE(D$9:$D1249)</f>
        <v>18.3967929089444</v>
      </c>
      <c r="I1249" s="13" t="n">
        <f aca="false">AVERAGE(E$9:$E1249)</f>
        <v>0.00801772763900081</v>
      </c>
      <c r="J1249" s="12" t="n">
        <f aca="false">G1249/(H1249-I1249)</f>
        <v>0.469566139522981</v>
      </c>
    </row>
    <row r="1250" customFormat="false" ht="15" hidden="false" customHeight="false" outlineLevel="0" collapsed="false">
      <c r="A1250" s="1" t="n">
        <v>1242</v>
      </c>
      <c r="B1250" s="9" t="n">
        <v>0.65625</v>
      </c>
      <c r="C1250" s="10" t="n">
        <v>10.35</v>
      </c>
      <c r="D1250" s="10" t="n">
        <v>18.28</v>
      </c>
      <c r="E1250" s="10" t="n">
        <v>-0.02</v>
      </c>
      <c r="F1250" s="12" t="n">
        <f aca="false">C1250/(D1250-E1250)</f>
        <v>0.565573770491803</v>
      </c>
      <c r="G1250" s="13" t="n">
        <f aca="false">AVERAGE(C$9:$C1250)</f>
        <v>8.63612721417069</v>
      </c>
      <c r="H1250" s="13" t="n">
        <f aca="false">AVERAGE(D$9:$D1250)</f>
        <v>18.3966988727858</v>
      </c>
      <c r="I1250" s="13" t="n">
        <f aca="false">AVERAGE(E$9:$E1250)</f>
        <v>0.00799516908212561</v>
      </c>
      <c r="J1250" s="12" t="n">
        <f aca="false">G1250/(H1250-I1250)</f>
        <v>0.469643067468169</v>
      </c>
    </row>
    <row r="1251" customFormat="false" ht="15" hidden="false" customHeight="false" outlineLevel="0" collapsed="false">
      <c r="A1251" s="1" t="n">
        <v>1243</v>
      </c>
      <c r="B1251" s="9" t="n">
        <v>0.666666666666667</v>
      </c>
      <c r="C1251" s="10" t="n">
        <v>10.49</v>
      </c>
      <c r="D1251" s="10" t="n">
        <v>18.3</v>
      </c>
      <c r="E1251" s="10" t="n">
        <v>0.06</v>
      </c>
      <c r="F1251" s="12" t="n">
        <f aca="false">C1251/(D1251-E1251)</f>
        <v>0.575109649122807</v>
      </c>
      <c r="G1251" s="13" t="n">
        <f aca="false">AVERAGE(C$9:$C1251)</f>
        <v>8.63761866452132</v>
      </c>
      <c r="H1251" s="13" t="n">
        <f aca="false">AVERAGE(D$9:$D1251)</f>
        <v>18.396621078037</v>
      </c>
      <c r="I1251" s="13" t="n">
        <f aca="false">AVERAGE(E$9:$E1251)</f>
        <v>0.00803700724054707</v>
      </c>
      <c r="J1251" s="12" t="n">
        <f aca="false">G1251/(H1251-I1251)</f>
        <v>0.469727230289526</v>
      </c>
    </row>
    <row r="1252" customFormat="false" ht="15" hidden="false" customHeight="false" outlineLevel="0" collapsed="false">
      <c r="A1252" s="1" t="n">
        <v>1244</v>
      </c>
      <c r="B1252" s="9" t="n">
        <v>0.677083333333333</v>
      </c>
      <c r="C1252" s="10" t="n">
        <v>9.9</v>
      </c>
      <c r="D1252" s="10" t="n">
        <v>18.31</v>
      </c>
      <c r="E1252" s="10" t="n">
        <v>0.07</v>
      </c>
      <c r="F1252" s="12" t="n">
        <f aca="false">C1252/(D1252-E1252)</f>
        <v>0.542763157894737</v>
      </c>
      <c r="G1252" s="13" t="n">
        <f aca="false">AVERAGE(C$9:$C1252)</f>
        <v>8.63863344051447</v>
      </c>
      <c r="H1252" s="13" t="n">
        <f aca="false">AVERAGE(D$9:$D1252)</f>
        <v>18.3965514469453</v>
      </c>
      <c r="I1252" s="13" t="n">
        <f aca="false">AVERAGE(E$9:$E1252)</f>
        <v>0.00808681672025724</v>
      </c>
      <c r="J1252" s="12" t="n">
        <f aca="false">G1252/(H1252-I1252)</f>
        <v>0.469785466825499</v>
      </c>
    </row>
    <row r="1253" customFormat="false" ht="15" hidden="false" customHeight="false" outlineLevel="0" collapsed="false">
      <c r="A1253" s="1" t="n">
        <v>1245</v>
      </c>
      <c r="B1253" s="9" t="n">
        <v>0.6875</v>
      </c>
      <c r="C1253" s="10" t="n">
        <v>9.2</v>
      </c>
      <c r="D1253" s="10" t="n">
        <v>18.29</v>
      </c>
      <c r="E1253" s="10" t="n">
        <v>0.12</v>
      </c>
      <c r="F1253" s="12" t="n">
        <f aca="false">C1253/(D1253-E1253)</f>
        <v>0.506329113924051</v>
      </c>
      <c r="G1253" s="13" t="n">
        <f aca="false">AVERAGE(C$9:$C1253)</f>
        <v>8.6390843373494</v>
      </c>
      <c r="H1253" s="13" t="n">
        <f aca="false">AVERAGE(D$9:$D1253)</f>
        <v>18.3964658634538</v>
      </c>
      <c r="I1253" s="13" t="n">
        <f aca="false">AVERAGE(E$9:$E1253)</f>
        <v>0.00817670682730924</v>
      </c>
      <c r="J1253" s="12" t="n">
        <f aca="false">G1253/(H1253-I1253)</f>
        <v>0.469814470708177</v>
      </c>
    </row>
    <row r="1254" customFormat="false" ht="15" hidden="false" customHeight="false" outlineLevel="0" collapsed="false">
      <c r="A1254" s="1" t="n">
        <v>1246</v>
      </c>
      <c r="B1254" s="9" t="n">
        <v>0.697916666666667</v>
      </c>
      <c r="C1254" s="10" t="n">
        <v>9.11</v>
      </c>
      <c r="D1254" s="10" t="n">
        <v>18.27</v>
      </c>
      <c r="E1254" s="10" t="n">
        <v>0.1</v>
      </c>
      <c r="F1254" s="12" t="n">
        <f aca="false">C1254/(D1254-E1254)</f>
        <v>0.501375894331315</v>
      </c>
      <c r="G1254" s="13" t="n">
        <f aca="false">AVERAGE(C$9:$C1254)</f>
        <v>8.63946227929374</v>
      </c>
      <c r="H1254" s="13" t="n">
        <f aca="false">AVERAGE(D$9:$D1254)</f>
        <v>18.3963643659711</v>
      </c>
      <c r="I1254" s="13" t="n">
        <f aca="false">AVERAGE(E$9:$E1254)</f>
        <v>0.00825040128410915</v>
      </c>
      <c r="J1254" s="12" t="n">
        <f aca="false">G1254/(H1254-I1254)</f>
        <v>0.469839500444971</v>
      </c>
    </row>
    <row r="1255" customFormat="false" ht="15" hidden="false" customHeight="false" outlineLevel="0" collapsed="false">
      <c r="A1255" s="1" t="n">
        <v>1247</v>
      </c>
      <c r="B1255" s="9" t="n">
        <v>0.708333333333333</v>
      </c>
      <c r="C1255" s="10" t="n">
        <v>9.38</v>
      </c>
      <c r="D1255" s="10" t="n">
        <v>18.27</v>
      </c>
      <c r="E1255" s="10" t="n">
        <v>0.27</v>
      </c>
      <c r="F1255" s="12" t="n">
        <f aca="false">C1255/(D1255-E1255)</f>
        <v>0.521111111111111</v>
      </c>
      <c r="G1255" s="13" t="n">
        <f aca="false">AVERAGE(C$9:$C1255)</f>
        <v>8.64005613472334</v>
      </c>
      <c r="H1255" s="13" t="n">
        <f aca="false">AVERAGE(D$9:$D1255)</f>
        <v>18.3962630312751</v>
      </c>
      <c r="I1255" s="13" t="n">
        <f aca="false">AVERAGE(E$9:$E1255)</f>
        <v>0.00846030473135526</v>
      </c>
      <c r="J1255" s="12" t="n">
        <f aca="false">G1255/(H1255-I1255)</f>
        <v>0.469879749267213</v>
      </c>
    </row>
    <row r="1256" customFormat="false" ht="15" hidden="false" customHeight="false" outlineLevel="0" collapsed="false">
      <c r="A1256" s="1" t="n">
        <v>1248</v>
      </c>
      <c r="B1256" s="9" t="n">
        <v>0.71875</v>
      </c>
      <c r="C1256" s="10" t="n">
        <v>9.29</v>
      </c>
      <c r="D1256" s="10" t="n">
        <v>18.27</v>
      </c>
      <c r="E1256" s="10" t="n">
        <v>-0.1</v>
      </c>
      <c r="F1256" s="12" t="n">
        <f aca="false">C1256/(D1256-E1256)</f>
        <v>0.505715841045182</v>
      </c>
      <c r="G1256" s="13" t="n">
        <f aca="false">AVERAGE(C$9:$C1256)</f>
        <v>8.64057692307692</v>
      </c>
      <c r="H1256" s="13" t="n">
        <f aca="false">AVERAGE(D$9:$D1256)</f>
        <v>18.3961618589744</v>
      </c>
      <c r="I1256" s="13" t="n">
        <f aca="false">AVERAGE(E$9:$E1256)</f>
        <v>0.00837339743589744</v>
      </c>
      <c r="J1256" s="12" t="n">
        <f aca="false">G1256/(H1256-I1256)</f>
        <v>0.469908436305449</v>
      </c>
    </row>
    <row r="1257" customFormat="false" ht="15" hidden="false" customHeight="false" outlineLevel="0" collapsed="false">
      <c r="A1257" s="1" t="n">
        <v>1249</v>
      </c>
      <c r="B1257" s="9" t="n">
        <v>0.729166666666667</v>
      </c>
      <c r="C1257" s="10" t="n">
        <v>8.91</v>
      </c>
      <c r="D1257" s="10" t="n">
        <v>18.24</v>
      </c>
      <c r="E1257" s="10" t="n">
        <v>-0.7</v>
      </c>
      <c r="F1257" s="12" t="n">
        <f aca="false">C1257/(D1257-E1257)</f>
        <v>0.470432946145723</v>
      </c>
      <c r="G1257" s="13" t="n">
        <f aca="false">AVERAGE(C$9:$C1257)</f>
        <v>8.64079263410729</v>
      </c>
      <c r="H1257" s="13" t="n">
        <f aca="false">AVERAGE(D$9:$D1257)</f>
        <v>18.3960368294636</v>
      </c>
      <c r="I1257" s="13" t="n">
        <f aca="false">AVERAGE(E$9:$E1257)</f>
        <v>0.0078062449959968</v>
      </c>
      <c r="J1257" s="12" t="n">
        <f aca="false">G1257/(H1257-I1257)</f>
        <v>0.469908868850389</v>
      </c>
    </row>
    <row r="1258" customFormat="false" ht="15" hidden="false" customHeight="false" outlineLevel="0" collapsed="false">
      <c r="A1258" s="1" t="n">
        <v>1250</v>
      </c>
      <c r="B1258" s="9" t="n">
        <v>0.739583333333333</v>
      </c>
      <c r="C1258" s="10" t="n">
        <v>9</v>
      </c>
      <c r="D1258" s="10" t="n">
        <v>18.25</v>
      </c>
      <c r="E1258" s="10" t="n">
        <v>-1.02</v>
      </c>
      <c r="F1258" s="12" t="n">
        <f aca="false">C1258/(D1258-E1258)</f>
        <v>0.467047223663726</v>
      </c>
      <c r="G1258" s="13" t="n">
        <f aca="false">AVERAGE(C$9:$C1258)</f>
        <v>8.64108</v>
      </c>
      <c r="H1258" s="13" t="n">
        <f aca="false">AVERAGE(D$9:$D1258)</f>
        <v>18.39592</v>
      </c>
      <c r="I1258" s="13" t="n">
        <f aca="false">AVERAGE(E$9:$E1258)</f>
        <v>0.00698400000000001</v>
      </c>
      <c r="J1258" s="12" t="n">
        <f aca="false">G1258/(H1258-I1258)</f>
        <v>0.469906469846869</v>
      </c>
    </row>
    <row r="1259" customFormat="false" ht="15" hidden="false" customHeight="false" outlineLevel="0" collapsed="false">
      <c r="A1259" s="1" t="n">
        <v>1251</v>
      </c>
      <c r="B1259" s="9" t="n">
        <v>0.75</v>
      </c>
      <c r="C1259" s="10" t="n">
        <v>9.43</v>
      </c>
      <c r="D1259" s="10" t="n">
        <v>18.26</v>
      </c>
      <c r="E1259" s="10" t="n">
        <v>-1.27</v>
      </c>
      <c r="F1259" s="12" t="n">
        <f aca="false">C1259/(D1259-E1259)</f>
        <v>0.482846902201741</v>
      </c>
      <c r="G1259" s="13" t="n">
        <f aca="false">AVERAGE(C$9:$C1259)</f>
        <v>8.64171063149481</v>
      </c>
      <c r="H1259" s="13" t="n">
        <f aca="false">AVERAGE(D$9:$D1259)</f>
        <v>18.3958113509193</v>
      </c>
      <c r="I1259" s="13" t="n">
        <f aca="false">AVERAGE(E$9:$E1259)</f>
        <v>0.00596322941646683</v>
      </c>
      <c r="J1259" s="12" t="n">
        <f aca="false">G1259/(H1259-I1259)</f>
        <v>0.469917455239354</v>
      </c>
    </row>
    <row r="1260" customFormat="false" ht="15" hidden="false" customHeight="false" outlineLevel="0" collapsed="false">
      <c r="A1260" s="1" t="n">
        <v>1252</v>
      </c>
      <c r="B1260" s="9" t="n">
        <v>0.760416666666667</v>
      </c>
      <c r="C1260" s="10" t="n">
        <v>9.48</v>
      </c>
      <c r="D1260" s="10" t="n">
        <v>18.27</v>
      </c>
      <c r="E1260" s="10" t="n">
        <v>-1.51</v>
      </c>
      <c r="F1260" s="12" t="n">
        <f aca="false">C1260/(D1260-E1260)</f>
        <v>0.479271991911021</v>
      </c>
      <c r="G1260" s="13" t="n">
        <f aca="false">AVERAGE(C$9:$C1260)</f>
        <v>8.64238019169329</v>
      </c>
      <c r="H1260" s="13" t="n">
        <f aca="false">AVERAGE(D$9:$D1260)</f>
        <v>18.3957108626198</v>
      </c>
      <c r="I1260" s="13" t="n">
        <f aca="false">AVERAGE(E$9:$E1260)</f>
        <v>0.00475239616613419</v>
      </c>
      <c r="J1260" s="12" t="n">
        <f aca="false">G1260/(H1260-I1260)</f>
        <v>0.469925491238402</v>
      </c>
    </row>
    <row r="1261" customFormat="false" ht="15" hidden="false" customHeight="false" outlineLevel="0" collapsed="false">
      <c r="A1261" s="1" t="n">
        <v>1253</v>
      </c>
      <c r="B1261" s="9" t="n">
        <v>0.770833333333333</v>
      </c>
      <c r="C1261" s="10" t="n">
        <v>9.18</v>
      </c>
      <c r="D1261" s="10" t="n">
        <v>18.27</v>
      </c>
      <c r="E1261" s="10" t="n">
        <v>-1.75</v>
      </c>
      <c r="F1261" s="12" t="n">
        <f aca="false">C1261/(D1261-E1261)</f>
        <v>0.458541458541459</v>
      </c>
      <c r="G1261" s="13" t="n">
        <f aca="false">AVERAGE(C$9:$C1261)</f>
        <v>8.64280925778133</v>
      </c>
      <c r="H1261" s="13" t="n">
        <f aca="false">AVERAGE(D$9:$D1261)</f>
        <v>18.3956105347167</v>
      </c>
      <c r="I1261" s="13" t="n">
        <f aca="false">AVERAGE(E$9:$E1261)</f>
        <v>0.00335195530726258</v>
      </c>
      <c r="J1261" s="12" t="n">
        <f aca="false">G1261/(H1261-I1261)</f>
        <v>0.469915601744375</v>
      </c>
    </row>
    <row r="1262" customFormat="false" ht="15" hidden="false" customHeight="false" outlineLevel="0" collapsed="false">
      <c r="A1262" s="1" t="n">
        <v>1254</v>
      </c>
      <c r="B1262" s="9" t="n">
        <v>0.78125</v>
      </c>
      <c r="C1262" s="10" t="n">
        <v>10.43</v>
      </c>
      <c r="D1262" s="10" t="n">
        <v>18.31</v>
      </c>
      <c r="E1262" s="10" t="n">
        <v>-1.93</v>
      </c>
      <c r="F1262" s="12" t="n">
        <f aca="false">C1262/(D1262-E1262)</f>
        <v>0.515316205533597</v>
      </c>
      <c r="G1262" s="13" t="n">
        <f aca="false">AVERAGE(C$9:$C1262)</f>
        <v>8.64423444976077</v>
      </c>
      <c r="H1262" s="13" t="n">
        <f aca="false">AVERAGE(D$9:$D1262)</f>
        <v>18.3955422647528</v>
      </c>
      <c r="I1262" s="13" t="n">
        <f aca="false">AVERAGE(E$9:$E1262)</f>
        <v>0.00181020733652313</v>
      </c>
      <c r="J1262" s="12" t="n">
        <f aca="false">G1262/(H1262-I1262)</f>
        <v>0.469955440406421</v>
      </c>
    </row>
    <row r="1263" customFormat="false" ht="15" hidden="false" customHeight="false" outlineLevel="0" collapsed="false">
      <c r="A1263" s="1" t="n">
        <v>1255</v>
      </c>
      <c r="B1263" s="9" t="n">
        <v>0.791666666666667</v>
      </c>
      <c r="C1263" s="10" t="n">
        <v>10.62</v>
      </c>
      <c r="D1263" s="10" t="n">
        <v>18.33</v>
      </c>
      <c r="E1263" s="10" t="n">
        <v>-2.06</v>
      </c>
      <c r="F1263" s="12" t="n">
        <f aca="false">C1263/(D1263-E1263)</f>
        <v>0.520843550760177</v>
      </c>
      <c r="G1263" s="13" t="n">
        <f aca="false">AVERAGE(C$9:$C1263)</f>
        <v>8.64580876494024</v>
      </c>
      <c r="H1263" s="13" t="n">
        <f aca="false">AVERAGE(D$9:$D1263)</f>
        <v>18.3954900398406</v>
      </c>
      <c r="I1263" s="13" t="n">
        <f aca="false">AVERAGE(E$9:$E1263)</f>
        <v>0.000167330677290841</v>
      </c>
      <c r="J1263" s="12" t="n">
        <f aca="false">G1263/(H1263-I1263)</f>
        <v>0.47000038551286</v>
      </c>
    </row>
    <row r="1264" customFormat="false" ht="15" hidden="false" customHeight="false" outlineLevel="0" collapsed="false">
      <c r="A1264" s="1" t="n">
        <v>1256</v>
      </c>
      <c r="B1264" s="9" t="n">
        <v>0.802083333333333</v>
      </c>
      <c r="C1264" s="10" t="n">
        <v>10.16</v>
      </c>
      <c r="D1264" s="10" t="n">
        <v>18.34</v>
      </c>
      <c r="E1264" s="10" t="n">
        <v>-2.17</v>
      </c>
      <c r="F1264" s="12" t="n">
        <f aca="false">C1264/(D1264-E1264)</f>
        <v>0.495368113115553</v>
      </c>
      <c r="G1264" s="13" t="n">
        <f aca="false">AVERAGE(C$9:$C1264)</f>
        <v>8.64701433121019</v>
      </c>
      <c r="H1264" s="13" t="n">
        <f aca="false">AVERAGE(D$9:$D1264)</f>
        <v>18.3954458598726</v>
      </c>
      <c r="I1264" s="13" t="n">
        <f aca="false">AVERAGE(E$9:$E1264)</f>
        <v>-0.00156050955414012</v>
      </c>
      <c r="J1264" s="12" t="n">
        <f aca="false">G1264/(H1264-I1264)</f>
        <v>0.470022902507677</v>
      </c>
    </row>
    <row r="1265" customFormat="false" ht="15" hidden="false" customHeight="false" outlineLevel="0" collapsed="false">
      <c r="A1265" s="1" t="n">
        <v>1257</v>
      </c>
      <c r="B1265" s="9" t="n">
        <v>0.8125</v>
      </c>
      <c r="C1265" s="10" t="n">
        <v>9.45</v>
      </c>
      <c r="D1265" s="10" t="n">
        <v>18.34</v>
      </c>
      <c r="E1265" s="10" t="n">
        <v>-2.2</v>
      </c>
      <c r="F1265" s="12" t="n">
        <f aca="false">C1265/(D1265-E1265)</f>
        <v>0.460077896786758</v>
      </c>
      <c r="G1265" s="13" t="n">
        <f aca="false">AVERAGE(C$9:$C1265)</f>
        <v>8.64765314240255</v>
      </c>
      <c r="H1265" s="13" t="n">
        <f aca="false">AVERAGE(D$9:$D1265)</f>
        <v>18.3954017501989</v>
      </c>
      <c r="I1265" s="13" t="n">
        <f aca="false">AVERAGE(E$9:$E1265)</f>
        <v>-0.00330946698488464</v>
      </c>
      <c r="J1265" s="12" t="n">
        <f aca="false">G1265/(H1265-I1265)</f>
        <v>0.470014070024966</v>
      </c>
    </row>
    <row r="1266" customFormat="false" ht="15" hidden="false" customHeight="false" outlineLevel="0" collapsed="false">
      <c r="A1266" s="1" t="n">
        <v>1258</v>
      </c>
      <c r="B1266" s="9" t="n">
        <v>0.822916666666667</v>
      </c>
      <c r="C1266" s="10" t="n">
        <v>8.02</v>
      </c>
      <c r="D1266" s="10" t="n">
        <v>18.29</v>
      </c>
      <c r="E1266" s="10" t="n">
        <v>-2.25</v>
      </c>
      <c r="F1266" s="12" t="n">
        <f aca="false">C1266/(D1266-E1266)</f>
        <v>0.390457643622201</v>
      </c>
      <c r="G1266" s="13" t="n">
        <f aca="false">AVERAGE(C$9:$C1266)</f>
        <v>8.64715421303657</v>
      </c>
      <c r="H1266" s="13" t="n">
        <f aca="false">AVERAGE(D$9:$D1266)</f>
        <v>18.3953179650239</v>
      </c>
      <c r="I1266" s="13" t="n">
        <f aca="false">AVERAGE(E$9:$E1266)</f>
        <v>-0.00509538950715421</v>
      </c>
      <c r="J1266" s="12" t="n">
        <f aca="false">G1266/(H1266-I1266)</f>
        <v>0.469943476074533</v>
      </c>
    </row>
    <row r="1267" customFormat="false" ht="15" hidden="false" customHeight="false" outlineLevel="0" collapsed="false">
      <c r="A1267" s="1" t="n">
        <v>1259</v>
      </c>
      <c r="B1267" s="9" t="n">
        <v>0.833333333333333</v>
      </c>
      <c r="C1267" s="10" t="n">
        <v>7.45</v>
      </c>
      <c r="D1267" s="10" t="n">
        <v>18.24</v>
      </c>
      <c r="E1267" s="10" t="n">
        <v>-2.33</v>
      </c>
      <c r="F1267" s="12" t="n">
        <f aca="false">C1267/(D1267-E1267)</f>
        <v>0.362177929022849</v>
      </c>
      <c r="G1267" s="13" t="n">
        <f aca="false">AVERAGE(C$9:$C1267)</f>
        <v>8.64620333598094</v>
      </c>
      <c r="H1267" s="13" t="n">
        <f aca="false">AVERAGE(D$9:$D1267)</f>
        <v>18.395194598888</v>
      </c>
      <c r="I1267" s="13" t="n">
        <f aca="false">AVERAGE(E$9:$E1267)</f>
        <v>-0.00694201747418586</v>
      </c>
      <c r="J1267" s="12" t="n">
        <f aca="false">G1267/(H1267-I1267)</f>
        <v>0.469847796276721</v>
      </c>
    </row>
    <row r="1268" customFormat="false" ht="15" hidden="false" customHeight="false" outlineLevel="0" collapsed="false">
      <c r="A1268" s="1" t="n">
        <v>1260</v>
      </c>
      <c r="B1268" s="9" t="n">
        <v>0.84375</v>
      </c>
      <c r="C1268" s="10" t="n">
        <v>7</v>
      </c>
      <c r="D1268" s="10" t="n">
        <v>18.19</v>
      </c>
      <c r="E1268" s="10" t="n">
        <v>-2.38</v>
      </c>
      <c r="F1268" s="12" t="n">
        <f aca="false">C1268/(D1268-E1268)</f>
        <v>0.340301409820126</v>
      </c>
      <c r="G1268" s="13" t="n">
        <f aca="false">AVERAGE(C$9:$C1268)</f>
        <v>8.64489682539683</v>
      </c>
      <c r="H1268" s="13" t="n">
        <f aca="false">AVERAGE(D$9:$D1268)</f>
        <v>18.3950317460317</v>
      </c>
      <c r="I1268" s="13" t="n">
        <f aca="false">AVERAGE(E$9:$E1268)</f>
        <v>-0.00882539682539682</v>
      </c>
      <c r="J1268" s="12" t="n">
        <f aca="false">G1268/(H1268-I1268)</f>
        <v>0.469732880357206</v>
      </c>
    </row>
    <row r="1269" customFormat="false" ht="15" hidden="false" customHeight="false" outlineLevel="0" collapsed="false">
      <c r="A1269" s="1" t="n">
        <v>1261</v>
      </c>
      <c r="B1269" s="9" t="n">
        <v>0.854166666666667</v>
      </c>
      <c r="C1269" s="10" t="n">
        <v>6.82</v>
      </c>
      <c r="D1269" s="10" t="n">
        <v>18.14</v>
      </c>
      <c r="E1269" s="10" t="n">
        <v>-2.5</v>
      </c>
      <c r="F1269" s="12" t="n">
        <f aca="false">C1269/(D1269-E1269)</f>
        <v>0.330426356589147</v>
      </c>
      <c r="G1269" s="13" t="n">
        <f aca="false">AVERAGE(C$9:$C1269)</f>
        <v>8.64344964314036</v>
      </c>
      <c r="H1269" s="13" t="n">
        <f aca="false">AVERAGE(D$9:$D1269)</f>
        <v>18.3948295003965</v>
      </c>
      <c r="I1269" s="13" t="n">
        <f aca="false">AVERAGE(E$9:$E1269)</f>
        <v>-0.0108009516256939</v>
      </c>
      <c r="J1269" s="12" t="n">
        <f aca="false">G1269/(H1269-I1269)</f>
        <v>0.469608996316164</v>
      </c>
    </row>
    <row r="1270" customFormat="false" ht="15" hidden="false" customHeight="false" outlineLevel="0" collapsed="false">
      <c r="A1270" s="1" t="n">
        <v>1262</v>
      </c>
      <c r="B1270" s="9" t="n">
        <v>0.864583333333333</v>
      </c>
      <c r="C1270" s="10" t="n">
        <v>6.76</v>
      </c>
      <c r="D1270" s="10" t="n">
        <v>18.1</v>
      </c>
      <c r="E1270" s="10" t="n">
        <v>-2.64</v>
      </c>
      <c r="F1270" s="12" t="n">
        <f aca="false">C1270/(D1270-E1270)</f>
        <v>0.325940212150434</v>
      </c>
      <c r="G1270" s="13" t="n">
        <f aca="false">AVERAGE(C$9:$C1270)</f>
        <v>8.64195721077654</v>
      </c>
      <c r="H1270" s="13" t="n">
        <f aca="false">AVERAGE(D$9:$D1270)</f>
        <v>18.3945958795563</v>
      </c>
      <c r="I1270" s="13" t="n">
        <f aca="false">AVERAGE(E$9:$E1270)</f>
        <v>-0.0128843106180666</v>
      </c>
      <c r="J1270" s="12" t="n">
        <f aca="false">G1270/(H1270-I1270)</f>
        <v>0.469480728567591</v>
      </c>
    </row>
    <row r="1271" customFormat="false" ht="15" hidden="false" customHeight="false" outlineLevel="0" collapsed="false">
      <c r="A1271" s="1" t="n">
        <v>1263</v>
      </c>
      <c r="B1271" s="9" t="n">
        <v>0.875</v>
      </c>
      <c r="C1271" s="10" t="n">
        <v>6.59</v>
      </c>
      <c r="D1271" s="10" t="n">
        <v>18.06</v>
      </c>
      <c r="E1271" s="10" t="n">
        <v>-2.75</v>
      </c>
      <c r="F1271" s="12" t="n">
        <f aca="false">C1271/(D1271-E1271)</f>
        <v>0.316674675636713</v>
      </c>
      <c r="G1271" s="13" t="n">
        <f aca="false">AVERAGE(C$9:$C1271)</f>
        <v>8.6403325415677</v>
      </c>
      <c r="H1271" s="13" t="n">
        <f aca="false">AVERAGE(D$9:$D1271)</f>
        <v>18.3943309580364</v>
      </c>
      <c r="I1271" s="13" t="n">
        <f aca="false">AVERAGE(E$9:$E1271)</f>
        <v>-0.0150514647664291</v>
      </c>
      <c r="J1271" s="12" t="n">
        <f aca="false">G1271/(H1271-I1271)</f>
        <v>0.469343965111253</v>
      </c>
    </row>
    <row r="1272" customFormat="false" ht="15" hidden="false" customHeight="false" outlineLevel="0" collapsed="false">
      <c r="A1272" s="1" t="n">
        <v>1264</v>
      </c>
      <c r="B1272" s="9" t="n">
        <v>0.885416666666667</v>
      </c>
      <c r="C1272" s="10" t="n">
        <v>6.52</v>
      </c>
      <c r="D1272" s="10" t="n">
        <v>18.05</v>
      </c>
      <c r="E1272" s="10" t="n">
        <v>-2.85</v>
      </c>
      <c r="F1272" s="12" t="n">
        <f aca="false">C1272/(D1272-E1272)</f>
        <v>0.311961722488038</v>
      </c>
      <c r="G1272" s="13" t="n">
        <f aca="false">AVERAGE(C$9:$C1272)</f>
        <v>8.63865506329114</v>
      </c>
      <c r="H1272" s="13" t="n">
        <f aca="false">AVERAGE(D$9:$D1272)</f>
        <v>18.3940585443038</v>
      </c>
      <c r="I1272" s="13" t="n">
        <f aca="false">AVERAGE(E$9:$E1272)</f>
        <v>-0.0172943037974684</v>
      </c>
      <c r="J1272" s="12" t="n">
        <f aca="false">G1272/(H1272-I1272)</f>
        <v>0.469202623759505</v>
      </c>
    </row>
    <row r="1273" customFormat="false" ht="15" hidden="false" customHeight="false" outlineLevel="0" collapsed="false">
      <c r="A1273" s="1" t="n">
        <v>1265</v>
      </c>
      <c r="B1273" s="9" t="n">
        <v>0.895833333333333</v>
      </c>
      <c r="C1273" s="10" t="n">
        <v>6.67</v>
      </c>
      <c r="D1273" s="10" t="n">
        <v>18</v>
      </c>
      <c r="E1273" s="10" t="n">
        <v>-2.88</v>
      </c>
      <c r="F1273" s="12" t="n">
        <f aca="false">C1273/(D1273-E1273)</f>
        <v>0.319444444444445</v>
      </c>
      <c r="G1273" s="13" t="n">
        <f aca="false">AVERAGE(C$9:$C1273)</f>
        <v>8.63709881422925</v>
      </c>
      <c r="H1273" s="13" t="n">
        <f aca="false">AVERAGE(D$9:$D1273)</f>
        <v>18.3937470355731</v>
      </c>
      <c r="I1273" s="13" t="n">
        <f aca="false">AVERAGE(E$9:$E1273)</f>
        <v>-0.0195573122529644</v>
      </c>
      <c r="J1273" s="12" t="n">
        <f aca="false">G1273/(H1273-I1273)</f>
        <v>0.469068378552542</v>
      </c>
    </row>
    <row r="1274" customFormat="false" ht="15" hidden="false" customHeight="false" outlineLevel="0" collapsed="false">
      <c r="A1274" s="1" t="n">
        <v>1266</v>
      </c>
      <c r="B1274" s="9" t="n">
        <v>0.90625</v>
      </c>
      <c r="C1274" s="10" t="n">
        <v>6.75</v>
      </c>
      <c r="D1274" s="10" t="n">
        <v>18</v>
      </c>
      <c r="E1274" s="10" t="n">
        <v>-2.95</v>
      </c>
      <c r="F1274" s="12" t="n">
        <f aca="false">C1274/(D1274-E1274)</f>
        <v>0.322195704057279</v>
      </c>
      <c r="G1274" s="13" t="n">
        <f aca="false">AVERAGE(C$9:$C1274)</f>
        <v>8.63560821484992</v>
      </c>
      <c r="H1274" s="13" t="n">
        <f aca="false">AVERAGE(D$9:$D1274)</f>
        <v>18.3934360189573</v>
      </c>
      <c r="I1274" s="13" t="n">
        <f aca="false">AVERAGE(E$9:$E1274)</f>
        <v>-0.0218720379146919</v>
      </c>
      <c r="J1274" s="12" t="n">
        <f aca="false">G1274/(H1274-I1274)</f>
        <v>0.468936397272343</v>
      </c>
    </row>
    <row r="1275" customFormat="false" ht="15" hidden="false" customHeight="false" outlineLevel="0" collapsed="false">
      <c r="A1275" s="1" t="n">
        <v>1267</v>
      </c>
      <c r="B1275" s="9" t="n">
        <v>0.916666666666667</v>
      </c>
      <c r="C1275" s="10" t="n">
        <v>7.25</v>
      </c>
      <c r="D1275" s="10" t="n">
        <v>17.97</v>
      </c>
      <c r="E1275" s="10" t="n">
        <v>-3</v>
      </c>
      <c r="F1275" s="12" t="n">
        <f aca="false">C1275/(D1275-E1275)</f>
        <v>0.345731998092513</v>
      </c>
      <c r="G1275" s="13" t="n">
        <f aca="false">AVERAGE(C$9:$C1275)</f>
        <v>8.63451460142068</v>
      </c>
      <c r="H1275" s="13" t="n">
        <f aca="false">AVERAGE(D$9:$D1275)</f>
        <v>18.3931018153118</v>
      </c>
      <c r="I1275" s="13" t="n">
        <f aca="false">AVERAGE(E$9:$E1275)</f>
        <v>-0.0242225730071034</v>
      </c>
      <c r="J1275" s="12" t="n">
        <f aca="false">G1275/(H1275-I1275)</f>
        <v>0.468825678440952</v>
      </c>
    </row>
    <row r="1276" customFormat="false" ht="15" hidden="false" customHeight="false" outlineLevel="0" collapsed="false">
      <c r="A1276" s="1" t="n">
        <v>1268</v>
      </c>
      <c r="B1276" s="9" t="n">
        <v>0.927083333333333</v>
      </c>
      <c r="C1276" s="10" t="n">
        <v>7.58</v>
      </c>
      <c r="D1276" s="10" t="n">
        <v>17.99</v>
      </c>
      <c r="E1276" s="10" t="n">
        <v>-2.88</v>
      </c>
      <c r="F1276" s="12" t="n">
        <f aca="false">C1276/(D1276-E1276)</f>
        <v>0.363200766650695</v>
      </c>
      <c r="G1276" s="13" t="n">
        <f aca="false">AVERAGE(C$9:$C1276)</f>
        <v>8.63368296529968</v>
      </c>
      <c r="H1276" s="13" t="n">
        <f aca="false">AVERAGE(D$9:$D1276)</f>
        <v>18.3927839116719</v>
      </c>
      <c r="I1276" s="13" t="n">
        <f aca="false">AVERAGE(E$9:$E1276)</f>
        <v>-0.0264747634069401</v>
      </c>
      <c r="J1276" s="12" t="n">
        <f aca="false">G1276/(H1276-I1276)</f>
        <v>0.468731294651994</v>
      </c>
    </row>
    <row r="1277" customFormat="false" ht="15" hidden="false" customHeight="false" outlineLevel="0" collapsed="false">
      <c r="A1277" s="1" t="n">
        <v>1269</v>
      </c>
      <c r="B1277" s="9" t="n">
        <v>0.9375</v>
      </c>
      <c r="C1277" s="10" t="n">
        <v>7.98</v>
      </c>
      <c r="D1277" s="10" t="n">
        <v>17.99</v>
      </c>
      <c r="E1277" s="10" t="n">
        <v>-2.56</v>
      </c>
      <c r="F1277" s="12" t="n">
        <f aca="false">C1277/(D1277-E1277)</f>
        <v>0.388321167883212</v>
      </c>
      <c r="G1277" s="13" t="n">
        <f aca="false">AVERAGE(C$9:$C1277)</f>
        <v>8.63316784869976</v>
      </c>
      <c r="H1277" s="13" t="n">
        <f aca="false">AVERAGE(D$9:$D1277)</f>
        <v>18.3924665090623</v>
      </c>
      <c r="I1277" s="13" t="n">
        <f aca="false">AVERAGE(E$9:$E1277)</f>
        <v>-0.0284712371946414</v>
      </c>
      <c r="J1277" s="12" t="n">
        <f aca="false">G1277/(H1277-I1277)</f>
        <v>0.468660606078755</v>
      </c>
    </row>
    <row r="1278" customFormat="false" ht="15" hidden="false" customHeight="false" outlineLevel="0" collapsed="false">
      <c r="A1278" s="1" t="n">
        <v>1270</v>
      </c>
      <c r="B1278" s="9" t="n">
        <v>0.947916666666667</v>
      </c>
      <c r="C1278" s="10" t="n">
        <v>8.55</v>
      </c>
      <c r="D1278" s="10" t="n">
        <v>18.01</v>
      </c>
      <c r="E1278" s="10" t="n">
        <v>-2.42</v>
      </c>
      <c r="F1278" s="12" t="n">
        <f aca="false">C1278/(D1278-E1278)</f>
        <v>0.418502202643172</v>
      </c>
      <c r="G1278" s="13" t="n">
        <f aca="false">AVERAGE(C$9:$C1278)</f>
        <v>8.63310236220473</v>
      </c>
      <c r="H1278" s="13" t="n">
        <f aca="false">AVERAGE(D$9:$D1278)</f>
        <v>18.3921653543307</v>
      </c>
      <c r="I1278" s="13" t="n">
        <f aca="false">AVERAGE(E$9:$E1278)</f>
        <v>-0.0303543307086614</v>
      </c>
      <c r="J1278" s="12" t="n">
        <f aca="false">G1278/(H1278-I1278)</f>
        <v>0.468616807570331</v>
      </c>
    </row>
    <row r="1279" customFormat="false" ht="15" hidden="false" customHeight="false" outlineLevel="0" collapsed="false">
      <c r="A1279" s="1" t="n">
        <v>1271</v>
      </c>
      <c r="B1279" s="9" t="n">
        <v>0.958333333333333</v>
      </c>
      <c r="C1279" s="10" t="n">
        <v>8.75</v>
      </c>
      <c r="D1279" s="10" t="n">
        <v>18.03</v>
      </c>
      <c r="E1279" s="10" t="n">
        <v>-2.22</v>
      </c>
      <c r="F1279" s="12" t="n">
        <f aca="false">C1279/(D1279-E1279)</f>
        <v>0.432098765432099</v>
      </c>
      <c r="G1279" s="13" t="n">
        <f aca="false">AVERAGE(C$9:$C1279)</f>
        <v>8.63319433516916</v>
      </c>
      <c r="H1279" s="13" t="n">
        <f aca="false">AVERAGE(D$9:$D1279)</f>
        <v>18.3918804091267</v>
      </c>
      <c r="I1279" s="13" t="n">
        <f aca="false">AVERAGE(E$9:$E1279)</f>
        <v>-0.0320771046420142</v>
      </c>
      <c r="J1279" s="12" t="n">
        <f aca="false">G1279/(H1279-I1279)</f>
        <v>0.468585228158356</v>
      </c>
    </row>
    <row r="1280" customFormat="false" ht="15" hidden="false" customHeight="false" outlineLevel="0" collapsed="false">
      <c r="A1280" s="1" t="n">
        <v>1272</v>
      </c>
      <c r="B1280" s="9" t="n">
        <v>0.96875</v>
      </c>
      <c r="C1280" s="10" t="n">
        <v>9.48</v>
      </c>
      <c r="D1280" s="10" t="n">
        <v>18.06</v>
      </c>
      <c r="E1280" s="10" t="n">
        <v>-2.03</v>
      </c>
      <c r="F1280" s="12" t="n">
        <f aca="false">C1280/(D1280-E1280)</f>
        <v>0.471876555500249</v>
      </c>
      <c r="G1280" s="13" t="n">
        <f aca="false">AVERAGE(C$9:$C1280)</f>
        <v>8.63386006289308</v>
      </c>
      <c r="H1280" s="13" t="n">
        <f aca="false">AVERAGE(D$9:$D1280)</f>
        <v>18.3916194968553</v>
      </c>
      <c r="I1280" s="13" t="n">
        <f aca="false">AVERAGE(E$9:$E1280)</f>
        <v>-0.0336477987421384</v>
      </c>
      <c r="J1280" s="12" t="n">
        <f aca="false">G1280/(H1280-I1280)</f>
        <v>0.468588049463795</v>
      </c>
    </row>
    <row r="1281" customFormat="false" ht="15" hidden="false" customHeight="false" outlineLevel="0" collapsed="false">
      <c r="A1281" s="1" t="n">
        <v>1273</v>
      </c>
      <c r="B1281" s="9" t="n">
        <v>0.979166666666667</v>
      </c>
      <c r="C1281" s="10" t="n">
        <v>11.13</v>
      </c>
      <c r="D1281" s="10" t="n">
        <v>18.13</v>
      </c>
      <c r="E1281" s="10" t="n">
        <v>-1.89</v>
      </c>
      <c r="F1281" s="12" t="n">
        <f aca="false">C1281/(D1281-E1281)</f>
        <v>0.555944055944056</v>
      </c>
      <c r="G1281" s="13" t="n">
        <f aca="false">AVERAGE(C$9:$C1281)</f>
        <v>8.63582089552239</v>
      </c>
      <c r="H1281" s="13" t="n">
        <f aca="false">AVERAGE(D$9:$D1281)</f>
        <v>18.391413982718</v>
      </c>
      <c r="I1281" s="13" t="n">
        <f aca="false">AVERAGE(E$9:$E1281)</f>
        <v>-0.0351060487038492</v>
      </c>
      <c r="J1281" s="12" t="n">
        <f aca="false">G1281/(H1281-I1281)</f>
        <v>0.468662605896075</v>
      </c>
    </row>
    <row r="1282" customFormat="false" ht="15" hidden="false" customHeight="false" outlineLevel="0" collapsed="false">
      <c r="A1282" s="1" t="n">
        <v>1274</v>
      </c>
      <c r="B1282" s="9" t="n">
        <v>0.989583333333333</v>
      </c>
      <c r="C1282" s="10" t="n">
        <v>11.92</v>
      </c>
      <c r="D1282" s="10" t="n">
        <v>18.2</v>
      </c>
      <c r="E1282" s="10" t="n">
        <v>-1.83</v>
      </c>
      <c r="F1282" s="12" t="n">
        <f aca="false">C1282/(D1282-E1282)</f>
        <v>0.595107338991513</v>
      </c>
      <c r="G1282" s="13" t="n">
        <f aca="false">AVERAGE(C$9:$C1282)</f>
        <v>8.63839874411303</v>
      </c>
      <c r="H1282" s="13" t="n">
        <f aca="false">AVERAGE(D$9:$D1282)</f>
        <v>18.3912637362637</v>
      </c>
      <c r="I1282" s="13" t="n">
        <f aca="false">AVERAGE(E$9:$E1282)</f>
        <v>-0.0365149136577708</v>
      </c>
      <c r="J1282" s="12" t="n">
        <f aca="false">G1282/(H1282-I1282)</f>
        <v>0.468770485483872</v>
      </c>
    </row>
    <row r="1283" customFormat="false" ht="15" hidden="false" customHeight="false" outlineLevel="0" collapsed="false">
      <c r="A1283" s="1" t="n">
        <v>1275</v>
      </c>
      <c r="B1283" s="9" t="n">
        <v>0</v>
      </c>
      <c r="C1283" s="10" t="n">
        <v>10.74</v>
      </c>
      <c r="D1283" s="10" t="n">
        <v>18.23</v>
      </c>
      <c r="E1283" s="10" t="n">
        <v>-1.77</v>
      </c>
      <c r="F1283" s="12" t="n">
        <f aca="false">C1283/(D1283-E1283)</f>
        <v>0.537</v>
      </c>
      <c r="G1283" s="13" t="n">
        <f aca="false">AVERAGE(C$9:$C1283)</f>
        <v>8.64004705882353</v>
      </c>
      <c r="H1283" s="13" t="n">
        <f aca="false">AVERAGE(D$9:$D1283)</f>
        <v>18.391137254902</v>
      </c>
      <c r="I1283" s="13" t="n">
        <f aca="false">AVERAGE(E$9:$E1283)</f>
        <v>-0.0378745098039216</v>
      </c>
      <c r="J1283" s="12" t="n">
        <f aca="false">G1283/(H1283-I1283)</f>
        <v>0.468828560594357</v>
      </c>
    </row>
    <row r="1284" customFormat="false" ht="15" hidden="false" customHeight="false" outlineLevel="0" collapsed="false">
      <c r="A1284" s="1" t="n">
        <v>1276</v>
      </c>
      <c r="B1284" s="9" t="n">
        <v>0.0104166666666667</v>
      </c>
      <c r="C1284" s="10" t="n">
        <v>10.07</v>
      </c>
      <c r="D1284" s="10" t="n">
        <v>18.22</v>
      </c>
      <c r="E1284" s="10" t="n">
        <v>-1.7</v>
      </c>
      <c r="F1284" s="12" t="n">
        <f aca="false">C1284/(D1284-E1284)</f>
        <v>0.505522088353414</v>
      </c>
      <c r="G1284" s="13" t="n">
        <f aca="false">AVERAGE(C$9:$C1284)</f>
        <v>8.64116771159875</v>
      </c>
      <c r="H1284" s="13" t="n">
        <f aca="false">AVERAGE(D$9:$D1284)</f>
        <v>18.3910031347962</v>
      </c>
      <c r="I1284" s="13" t="n">
        <f aca="false">AVERAGE(E$9:$E1284)</f>
        <v>-0.0391771159874608</v>
      </c>
      <c r="J1284" s="12" t="n">
        <f aca="false">G1284/(H1284-I1284)</f>
        <v>0.468859641849206</v>
      </c>
    </row>
    <row r="1285" customFormat="false" ht="15" hidden="false" customHeight="false" outlineLevel="0" collapsed="false">
      <c r="A1285" s="1" t="n">
        <v>1277</v>
      </c>
      <c r="B1285" s="9" t="n">
        <v>0.0208333333333333</v>
      </c>
      <c r="C1285" s="10" t="n">
        <v>10.26</v>
      </c>
      <c r="D1285" s="10" t="n">
        <v>18.24</v>
      </c>
      <c r="E1285" s="10" t="n">
        <v>-1.62</v>
      </c>
      <c r="F1285" s="12" t="n">
        <f aca="false">C1285/(D1285-E1285)</f>
        <v>0.516616314199396</v>
      </c>
      <c r="G1285" s="13" t="n">
        <f aca="false">AVERAGE(C$9:$C1285)</f>
        <v>8.6424353954581</v>
      </c>
      <c r="H1285" s="13" t="n">
        <f aca="false">AVERAGE(D$9:$D1285)</f>
        <v>18.3908848864526</v>
      </c>
      <c r="I1285" s="13" t="n">
        <f aca="false">AVERAGE(E$9:$E1285)</f>
        <v>-0.040415035238841</v>
      </c>
      <c r="J1285" s="12" t="n">
        <f aca="false">G1285/(H1285-I1285)</f>
        <v>0.468899938266805</v>
      </c>
    </row>
    <row r="1286" customFormat="false" ht="15" hidden="false" customHeight="false" outlineLevel="0" collapsed="false">
      <c r="A1286" s="1" t="n">
        <v>1278</v>
      </c>
      <c r="B1286" s="9" t="n">
        <v>0.03125</v>
      </c>
      <c r="C1286" s="10" t="n">
        <v>10.44</v>
      </c>
      <c r="D1286" s="10" t="n">
        <v>18.26</v>
      </c>
      <c r="E1286" s="10" t="n">
        <v>-1.56</v>
      </c>
      <c r="F1286" s="12" t="n">
        <f aca="false">C1286/(D1286-E1286)</f>
        <v>0.526740665993945</v>
      </c>
      <c r="G1286" s="13" t="n">
        <f aca="false">AVERAGE(C$9:$C1286)</f>
        <v>8.64384194053208</v>
      </c>
      <c r="H1286" s="13" t="n">
        <f aca="false">AVERAGE(D$9:$D1286)</f>
        <v>18.3907824726135</v>
      </c>
      <c r="I1286" s="13" t="n">
        <f aca="false">AVERAGE(E$9:$E1286)</f>
        <v>-0.04160406885759</v>
      </c>
      <c r="J1286" s="12" t="n">
        <f aca="false">G1286/(H1286-I1286)</f>
        <v>0.468948604191014</v>
      </c>
    </row>
    <row r="1287" customFormat="false" ht="15" hidden="false" customHeight="false" outlineLevel="0" collapsed="false">
      <c r="A1287" s="1" t="n">
        <v>1279</v>
      </c>
      <c r="B1287" s="9" t="n">
        <v>0.0416666666666667</v>
      </c>
      <c r="C1287" s="10" t="n">
        <v>10.53</v>
      </c>
      <c r="D1287" s="10" t="n">
        <v>18.27</v>
      </c>
      <c r="E1287" s="10" t="n">
        <v>-1.51</v>
      </c>
      <c r="F1287" s="12" t="n">
        <f aca="false">C1287/(D1287-E1287)</f>
        <v>0.532355915065723</v>
      </c>
      <c r="G1287" s="13" t="n">
        <f aca="false">AVERAGE(C$9:$C1287)</f>
        <v>8.64531665363565</v>
      </c>
      <c r="H1287" s="13" t="n">
        <f aca="false">AVERAGE(D$9:$D1287)</f>
        <v>18.3906880375293</v>
      </c>
      <c r="I1287" s="13" t="n">
        <f aca="false">AVERAGE(E$9:$E1287)</f>
        <v>-0.0427521501172791</v>
      </c>
      <c r="J1287" s="12" t="n">
        <f aca="false">G1287/(H1287-I1287)</f>
        <v>0.469001801379941</v>
      </c>
    </row>
    <row r="1288" customFormat="false" ht="15" hidden="false" customHeight="false" outlineLevel="0" collapsed="false">
      <c r="A1288" s="1" t="n">
        <v>1280</v>
      </c>
      <c r="B1288" s="9" t="n">
        <v>0.0520833333333333</v>
      </c>
      <c r="C1288" s="10" t="n">
        <v>10.51</v>
      </c>
      <c r="D1288" s="10" t="n">
        <v>18.29</v>
      </c>
      <c r="E1288" s="10" t="n">
        <v>-1.48</v>
      </c>
      <c r="F1288" s="12" t="n">
        <f aca="false">C1288/(D1288-E1288)</f>
        <v>0.531613555892767</v>
      </c>
      <c r="G1288" s="13" t="n">
        <f aca="false">AVERAGE(C$9:$C1288)</f>
        <v>8.6467734375</v>
      </c>
      <c r="H1288" s="13" t="n">
        <f aca="false">AVERAGE(D$9:$D1288)</f>
        <v>18.390609375</v>
      </c>
      <c r="I1288" s="13" t="n">
        <f aca="false">AVERAGE(E$9:$E1288)</f>
        <v>-0.043875</v>
      </c>
      <c r="J1288" s="12" t="n">
        <f aca="false">G1288/(H1288-I1288)</f>
        <v>0.469054260569737</v>
      </c>
    </row>
    <row r="1289" customFormat="false" ht="15" hidden="false" customHeight="false" outlineLevel="0" collapsed="false">
      <c r="A1289" s="1" t="n">
        <v>1281</v>
      </c>
      <c r="B1289" s="9" t="n">
        <v>0.0625</v>
      </c>
      <c r="C1289" s="10" t="n">
        <v>10.53</v>
      </c>
      <c r="D1289" s="10" t="n">
        <v>18.31</v>
      </c>
      <c r="E1289" s="10" t="n">
        <v>-1.42</v>
      </c>
      <c r="F1289" s="12" t="n">
        <f aca="false">C1289/(D1289-E1289)</f>
        <v>0.533705017739483</v>
      </c>
      <c r="G1289" s="13" t="n">
        <f aca="false">AVERAGE(C$9:$C1289)</f>
        <v>8.64824355971897</v>
      </c>
      <c r="H1289" s="13" t="n">
        <f aca="false">AVERAGE(D$9:$D1289)</f>
        <v>18.3905464480874</v>
      </c>
      <c r="I1289" s="13" t="n">
        <f aca="false">AVERAGE(E$9:$E1289)</f>
        <v>-0.0449492583918813</v>
      </c>
      <c r="J1289" s="12" t="n">
        <f aca="false">G1289/(H1289-I1289)</f>
        <v>0.469108273377182</v>
      </c>
    </row>
    <row r="1290" customFormat="false" ht="15" hidden="false" customHeight="false" outlineLevel="0" collapsed="false">
      <c r="A1290" s="1" t="n">
        <v>1282</v>
      </c>
      <c r="B1290" s="9" t="n">
        <v>0.0729166666666667</v>
      </c>
      <c r="C1290" s="10" t="n">
        <v>10.7</v>
      </c>
      <c r="D1290" s="10" t="n">
        <v>18.32</v>
      </c>
      <c r="E1290" s="10" t="n">
        <v>-1.36</v>
      </c>
      <c r="F1290" s="12" t="n">
        <f aca="false">C1290/(D1290-E1290)</f>
        <v>0.54369918699187</v>
      </c>
      <c r="G1290" s="13" t="n">
        <f aca="false">AVERAGE(C$9:$C1290)</f>
        <v>8.64984399375975</v>
      </c>
      <c r="H1290" s="13" t="n">
        <f aca="false">AVERAGE(D$9:$D1290)</f>
        <v>18.3904914196568</v>
      </c>
      <c r="I1290" s="13" t="n">
        <f aca="false">AVERAGE(E$9:$E1290)</f>
        <v>-0.0459750390015601</v>
      </c>
      <c r="J1290" s="12" t="n">
        <f aca="false">G1290/(H1290-I1290)</f>
        <v>0.469170381057348</v>
      </c>
    </row>
    <row r="1291" customFormat="false" ht="15" hidden="false" customHeight="false" outlineLevel="0" collapsed="false">
      <c r="A1291" s="1" t="n">
        <v>1283</v>
      </c>
      <c r="B1291" s="9" t="n">
        <v>0.0833333333333333</v>
      </c>
      <c r="C1291" s="10" t="n">
        <v>10.52</v>
      </c>
      <c r="D1291" s="10" t="n">
        <v>18.35</v>
      </c>
      <c r="E1291" s="10" t="n">
        <v>-1.3</v>
      </c>
      <c r="F1291" s="12" t="n">
        <f aca="false">C1291/(D1291-E1291)</f>
        <v>0.535368956743002</v>
      </c>
      <c r="G1291" s="13" t="n">
        <f aca="false">AVERAGE(C$9:$C1291)</f>
        <v>8.65130163678878</v>
      </c>
      <c r="H1291" s="13" t="n">
        <f aca="false">AVERAGE(D$9:$D1291)</f>
        <v>18.3904598597038</v>
      </c>
      <c r="I1291" s="13" t="n">
        <f aca="false">AVERAGE(E$9:$E1291)</f>
        <v>-0.0469524551831645</v>
      </c>
      <c r="J1291" s="12" t="n">
        <f aca="false">G1291/(H1291-I1291)</f>
        <v>0.469225371165748</v>
      </c>
    </row>
    <row r="1292" customFormat="false" ht="15" hidden="false" customHeight="false" outlineLevel="0" collapsed="false">
      <c r="A1292" s="1" t="n">
        <v>1284</v>
      </c>
      <c r="B1292" s="9" t="n">
        <v>0.09375</v>
      </c>
      <c r="C1292" s="10" t="n">
        <v>10.74</v>
      </c>
      <c r="D1292" s="10" t="n">
        <v>18.35</v>
      </c>
      <c r="E1292" s="10" t="n">
        <v>-1.28</v>
      </c>
      <c r="F1292" s="12" t="n">
        <f aca="false">C1292/(D1292-E1292)</f>
        <v>0.547121752419766</v>
      </c>
      <c r="G1292" s="13" t="n">
        <f aca="false">AVERAGE(C$9:$C1292)</f>
        <v>8.65292834890966</v>
      </c>
      <c r="H1292" s="13" t="n">
        <f aca="false">AVERAGE(D$9:$D1292)</f>
        <v>18.3904283489097</v>
      </c>
      <c r="I1292" s="13" t="n">
        <f aca="false">AVERAGE(E$9:$E1292)</f>
        <v>-0.0479127725856698</v>
      </c>
      <c r="J1292" s="12" t="n">
        <f aca="false">G1292/(H1292-I1292)</f>
        <v>0.46928995899865</v>
      </c>
    </row>
    <row r="1293" customFormat="false" ht="15" hidden="false" customHeight="false" outlineLevel="0" collapsed="false">
      <c r="A1293" s="1" t="n">
        <v>1285</v>
      </c>
      <c r="B1293" s="9" t="n">
        <v>0.104166666666667</v>
      </c>
      <c r="C1293" s="10" t="n">
        <v>10.49</v>
      </c>
      <c r="D1293" s="10" t="n">
        <v>18.36</v>
      </c>
      <c r="E1293" s="10" t="n">
        <v>-1.27</v>
      </c>
      <c r="F1293" s="12" t="n">
        <f aca="false">C1293/(D1293-E1293)</f>
        <v>0.534386143657667</v>
      </c>
      <c r="G1293" s="13" t="n">
        <f aca="false">AVERAGE(C$9:$C1293)</f>
        <v>8.6543579766537</v>
      </c>
      <c r="H1293" s="13" t="n">
        <f aca="false">AVERAGE(D$9:$D1293)</f>
        <v>18.3904046692607</v>
      </c>
      <c r="I1293" s="13" t="n">
        <f aca="false">AVERAGE(E$9:$E1293)</f>
        <v>-0.048863813229572</v>
      </c>
      <c r="J1293" s="12" t="n">
        <f aca="false">G1293/(H1293-I1293)</f>
        <v>0.469343888824645</v>
      </c>
    </row>
    <row r="1294" customFormat="false" ht="15" hidden="false" customHeight="false" outlineLevel="0" collapsed="false">
      <c r="A1294" s="1" t="n">
        <v>1286</v>
      </c>
      <c r="B1294" s="9" t="n">
        <v>0.114583333333333</v>
      </c>
      <c r="C1294" s="10" t="n">
        <v>10.35</v>
      </c>
      <c r="D1294" s="10" t="n">
        <v>18.37</v>
      </c>
      <c r="E1294" s="10" t="n">
        <v>-1.22</v>
      </c>
      <c r="F1294" s="12" t="n">
        <f aca="false">C1294/(D1294-E1294)</f>
        <v>0.52833078101072</v>
      </c>
      <c r="G1294" s="13" t="n">
        <f aca="false">AVERAGE(C$9:$C1294)</f>
        <v>8.65567651632971</v>
      </c>
      <c r="H1294" s="13" t="n">
        <f aca="false">AVERAGE(D$9:$D1294)</f>
        <v>18.3903888024883</v>
      </c>
      <c r="I1294" s="13" t="n">
        <f aca="false">AVERAGE(E$9:$E1294)</f>
        <v>-0.0497744945567652</v>
      </c>
      <c r="J1294" s="12" t="n">
        <f aca="false">G1294/(H1294-I1294)</f>
        <v>0.46939261745674</v>
      </c>
    </row>
    <row r="1295" customFormat="false" ht="15" hidden="false" customHeight="false" outlineLevel="0" collapsed="false">
      <c r="A1295" s="1" t="n">
        <v>1287</v>
      </c>
      <c r="B1295" s="9" t="n">
        <v>0.125</v>
      </c>
      <c r="C1295" s="10" t="n">
        <v>9.96</v>
      </c>
      <c r="D1295" s="10" t="n">
        <v>18.37</v>
      </c>
      <c r="E1295" s="10" t="n">
        <v>-1.23</v>
      </c>
      <c r="F1295" s="12" t="n">
        <f aca="false">C1295/(D1295-E1295)</f>
        <v>0.508163265306122</v>
      </c>
      <c r="G1295" s="13" t="n">
        <f aca="false">AVERAGE(C$9:$C1295)</f>
        <v>8.65668997668998</v>
      </c>
      <c r="H1295" s="13" t="n">
        <f aca="false">AVERAGE(D$9:$D1295)</f>
        <v>18.390372960373</v>
      </c>
      <c r="I1295" s="13" t="n">
        <f aca="false">AVERAGE(E$9:$E1295)</f>
        <v>-0.0506915306915307</v>
      </c>
      <c r="J1295" s="12" t="n">
        <f aca="false">G1295/(H1295-I1295)</f>
        <v>0.469424635485903</v>
      </c>
    </row>
    <row r="1296" customFormat="false" ht="15" hidden="false" customHeight="false" outlineLevel="0" collapsed="false">
      <c r="A1296" s="1" t="n">
        <v>1288</v>
      </c>
      <c r="B1296" s="9" t="n">
        <v>0.135416666666667</v>
      </c>
      <c r="C1296" s="10" t="n">
        <v>9.89</v>
      </c>
      <c r="D1296" s="10" t="n">
        <v>18.37</v>
      </c>
      <c r="E1296" s="10" t="n">
        <v>-1.17</v>
      </c>
      <c r="F1296" s="12" t="n">
        <f aca="false">C1296/(D1296-E1296)</f>
        <v>0.506141248720573</v>
      </c>
      <c r="G1296" s="13" t="n">
        <f aca="false">AVERAGE(C$9:$C1296)</f>
        <v>8.65764751552795</v>
      </c>
      <c r="H1296" s="13" t="n">
        <f aca="false">AVERAGE(D$9:$D1296)</f>
        <v>18.3903571428571</v>
      </c>
      <c r="I1296" s="13" t="n">
        <f aca="false">AVERAGE(E$9:$E1296)</f>
        <v>-0.0515605590062112</v>
      </c>
      <c r="J1296" s="12" t="n">
        <f aca="false">G1296/(H1296-I1296)</f>
        <v>0.469454839539447</v>
      </c>
    </row>
    <row r="1297" customFormat="false" ht="15" hidden="false" customHeight="false" outlineLevel="0" collapsed="false">
      <c r="A1297" s="1" t="n">
        <v>1289</v>
      </c>
      <c r="B1297" s="9" t="n">
        <v>0.145833333333333</v>
      </c>
      <c r="C1297" s="10" t="n">
        <v>9.89</v>
      </c>
      <c r="D1297" s="10" t="n">
        <v>18.38</v>
      </c>
      <c r="E1297" s="10" t="n">
        <v>-1.15</v>
      </c>
      <c r="F1297" s="12" t="n">
        <f aca="false">C1297/(D1297-E1297)</f>
        <v>0.506400409626216</v>
      </c>
      <c r="G1297" s="13" t="n">
        <f aca="false">AVERAGE(C$9:$C1297)</f>
        <v>8.65860356865787</v>
      </c>
      <c r="H1297" s="13" t="n">
        <f aca="false">AVERAGE(D$9:$D1297)</f>
        <v>18.3903491078355</v>
      </c>
      <c r="I1297" s="13" t="n">
        <f aca="false">AVERAGE(E$9:$E1297)</f>
        <v>-0.0524127230411171</v>
      </c>
      <c r="J1297" s="12" t="n">
        <f aca="false">G1297/(H1297-I1297)</f>
        <v>0.469485191429504</v>
      </c>
    </row>
    <row r="1298" customFormat="false" ht="15" hidden="false" customHeight="false" outlineLevel="0" collapsed="false">
      <c r="A1298" s="1" t="n">
        <v>1290</v>
      </c>
      <c r="B1298" s="9" t="n">
        <v>0.15625</v>
      </c>
      <c r="C1298" s="10" t="n">
        <v>9.66</v>
      </c>
      <c r="D1298" s="10" t="n">
        <v>18.35</v>
      </c>
      <c r="E1298" s="10" t="n">
        <v>-1.16</v>
      </c>
      <c r="F1298" s="12" t="n">
        <f aca="false">C1298/(D1298-E1298)</f>
        <v>0.495130702203998</v>
      </c>
      <c r="G1298" s="13" t="n">
        <f aca="false">AVERAGE(C$9:$C1298)</f>
        <v>8.65937984496124</v>
      </c>
      <c r="H1298" s="13" t="n">
        <f aca="false">AVERAGE(D$9:$D1298)</f>
        <v>18.3903178294574</v>
      </c>
      <c r="I1298" s="13" t="n">
        <f aca="false">AVERAGE(E$9:$E1298)</f>
        <v>-0.0532713178294574</v>
      </c>
      <c r="J1298" s="12" t="n">
        <f aca="false">G1298/(H1298-I1298)</f>
        <v>0.469506221148669</v>
      </c>
    </row>
    <row r="1299" customFormat="false" ht="15" hidden="false" customHeight="false" outlineLevel="0" collapsed="false">
      <c r="A1299" s="1" t="n">
        <v>1291</v>
      </c>
      <c r="B1299" s="9" t="n">
        <v>0.166666666666667</v>
      </c>
      <c r="C1299" s="10" t="n">
        <v>9.62</v>
      </c>
      <c r="D1299" s="10" t="n">
        <v>18.37</v>
      </c>
      <c r="E1299" s="10" t="n">
        <v>-1.17</v>
      </c>
      <c r="F1299" s="12" t="n">
        <f aca="false">C1299/(D1299-E1299)</f>
        <v>0.492323439099284</v>
      </c>
      <c r="G1299" s="13" t="n">
        <f aca="false">AVERAGE(C$9:$C1299)</f>
        <v>8.66012393493416</v>
      </c>
      <c r="H1299" s="13" t="n">
        <f aca="false">AVERAGE(D$9:$D1299)</f>
        <v>18.390302091402</v>
      </c>
      <c r="I1299" s="13" t="n">
        <f aca="false">AVERAGE(E$9:$E1299)</f>
        <v>-0.0541363284275755</v>
      </c>
      <c r="J1299" s="12" t="n">
        <f aca="false">G1299/(H1299-I1299)</f>
        <v>0.469524945016687</v>
      </c>
    </row>
    <row r="1300" customFormat="false" ht="15" hidden="false" customHeight="false" outlineLevel="0" collapsed="false">
      <c r="A1300" s="1" t="n">
        <v>1292</v>
      </c>
      <c r="B1300" s="9" t="n">
        <v>0.177083333333333</v>
      </c>
      <c r="C1300" s="10" t="n">
        <v>9.25</v>
      </c>
      <c r="D1300" s="10" t="n">
        <v>18.36</v>
      </c>
      <c r="E1300" s="10" t="n">
        <v>-1.15</v>
      </c>
      <c r="F1300" s="12" t="n">
        <f aca="false">C1300/(D1300-E1300)</f>
        <v>0.474115838031779</v>
      </c>
      <c r="G1300" s="13" t="n">
        <f aca="false">AVERAGE(C$9:$C1300)</f>
        <v>8.66058049535604</v>
      </c>
      <c r="H1300" s="13" t="n">
        <f aca="false">AVERAGE(D$9:$D1300)</f>
        <v>18.3902786377709</v>
      </c>
      <c r="I1300" s="13" t="n">
        <f aca="false">AVERAGE(E$9:$E1300)</f>
        <v>-0.054984520123839</v>
      </c>
      <c r="J1300" s="12" t="n">
        <f aca="false">G1300/(H1300-I1300)</f>
        <v>0.469528703451934</v>
      </c>
    </row>
    <row r="1301" customFormat="false" ht="15" hidden="false" customHeight="false" outlineLevel="0" collapsed="false">
      <c r="A1301" s="1" t="n">
        <v>1293</v>
      </c>
      <c r="B1301" s="9" t="n">
        <v>0.1875</v>
      </c>
      <c r="C1301" s="10" t="n">
        <v>9.27</v>
      </c>
      <c r="D1301" s="10" t="n">
        <v>18.33</v>
      </c>
      <c r="E1301" s="10" t="n">
        <v>-1.16</v>
      </c>
      <c r="F1301" s="12" t="n">
        <f aca="false">C1301/(D1301-E1301)</f>
        <v>0.475628527449974</v>
      </c>
      <c r="G1301" s="13" t="n">
        <f aca="false">AVERAGE(C$9:$C1301)</f>
        <v>8.66105181747873</v>
      </c>
      <c r="H1301" s="13" t="n">
        <f aca="false">AVERAGE(D$9:$D1301)</f>
        <v>18.3902320185615</v>
      </c>
      <c r="I1301" s="13" t="n">
        <f aca="false">AVERAGE(E$9:$E1301)</f>
        <v>-0.0558391337973705</v>
      </c>
      <c r="J1301" s="12" t="n">
        <f aca="false">G1301/(H1301-I1301)</f>
        <v>0.469533688010911</v>
      </c>
    </row>
    <row r="1302" customFormat="false" ht="15" hidden="false" customHeight="false" outlineLevel="0" collapsed="false">
      <c r="A1302" s="1" t="n">
        <v>1294</v>
      </c>
      <c r="B1302" s="9" t="n">
        <v>0.197916666666667</v>
      </c>
      <c r="C1302" s="10" t="n">
        <v>8.84</v>
      </c>
      <c r="D1302" s="10" t="n">
        <v>18.33</v>
      </c>
      <c r="E1302" s="10" t="n">
        <v>-1.13</v>
      </c>
      <c r="F1302" s="12" t="n">
        <f aca="false">C1302/(D1302-E1302)</f>
        <v>0.454265159301131</v>
      </c>
      <c r="G1302" s="13" t="n">
        <f aca="false">AVERAGE(C$9:$C1302)</f>
        <v>8.66119010819165</v>
      </c>
      <c r="H1302" s="13" t="n">
        <f aca="false">AVERAGE(D$9:$D1302)</f>
        <v>18.3901854714065</v>
      </c>
      <c r="I1302" s="13" t="n">
        <f aca="false">AVERAGE(E$9:$E1302)</f>
        <v>-0.0566692426584235</v>
      </c>
      <c r="J1302" s="12" t="n">
        <f aca="false">G1302/(H1302-I1302)</f>
        <v>0.469521240474013</v>
      </c>
    </row>
    <row r="1303" customFormat="false" ht="15" hidden="false" customHeight="false" outlineLevel="0" collapsed="false">
      <c r="A1303" s="1" t="n">
        <v>1295</v>
      </c>
      <c r="B1303" s="9" t="n">
        <v>0.208333333333333</v>
      </c>
      <c r="C1303" s="10" t="n">
        <v>8.69</v>
      </c>
      <c r="D1303" s="10" t="n">
        <v>18.31</v>
      </c>
      <c r="E1303" s="10" t="n">
        <v>-1.08</v>
      </c>
      <c r="F1303" s="12" t="n">
        <f aca="false">C1303/(D1303-E1303)</f>
        <v>0.448169159360495</v>
      </c>
      <c r="G1303" s="13" t="n">
        <f aca="false">AVERAGE(C$9:$C1303)</f>
        <v>8.66121235521236</v>
      </c>
      <c r="H1303" s="13" t="n">
        <f aca="false">AVERAGE(D$9:$D1303)</f>
        <v>18.3901235521236</v>
      </c>
      <c r="I1303" s="13" t="n">
        <f aca="false">AVERAGE(E$9:$E1303)</f>
        <v>-0.0574594594594595</v>
      </c>
      <c r="J1303" s="12" t="n">
        <f aca="false">G1303/(H1303-I1303)</f>
        <v>0.46950391006638</v>
      </c>
    </row>
    <row r="1304" customFormat="false" ht="15" hidden="false" customHeight="false" outlineLevel="0" collapsed="false">
      <c r="A1304" s="1" t="n">
        <v>1296</v>
      </c>
      <c r="B1304" s="9" t="n">
        <v>0.21875</v>
      </c>
      <c r="C1304" s="10" t="n">
        <v>8.46</v>
      </c>
      <c r="D1304" s="10" t="n">
        <v>18.31</v>
      </c>
      <c r="E1304" s="10" t="n">
        <v>-1.06</v>
      </c>
      <c r="F1304" s="12" t="n">
        <f aca="false">C1304/(D1304-E1304)</f>
        <v>0.436757872999484</v>
      </c>
      <c r="G1304" s="13" t="n">
        <f aca="false">AVERAGE(C$9:$C1304)</f>
        <v>8.66105709876543</v>
      </c>
      <c r="H1304" s="13" t="n">
        <f aca="false">AVERAGE(D$9:$D1304)</f>
        <v>18.3900617283951</v>
      </c>
      <c r="I1304" s="13" t="n">
        <f aca="false">AVERAGE(E$9:$E1304)</f>
        <v>-0.058233024691358</v>
      </c>
      <c r="J1304" s="12" t="n">
        <f aca="false">G1304/(H1304-I1304)</f>
        <v>0.469477380684002</v>
      </c>
    </row>
    <row r="1305" customFormat="false" ht="15" hidden="false" customHeight="false" outlineLevel="0" collapsed="false">
      <c r="A1305" s="1" t="n">
        <v>1297</v>
      </c>
      <c r="B1305" s="9" t="n">
        <v>0.229166666666667</v>
      </c>
      <c r="C1305" s="10" t="n">
        <v>8.45</v>
      </c>
      <c r="D1305" s="10" t="n">
        <v>18.3</v>
      </c>
      <c r="E1305" s="10" t="n">
        <v>-1</v>
      </c>
      <c r="F1305" s="12" t="n">
        <f aca="false">C1305/(D1305-E1305)</f>
        <v>0.437823834196891</v>
      </c>
      <c r="G1305" s="13" t="n">
        <f aca="false">AVERAGE(C$9:$C1305)</f>
        <v>8.66089437162683</v>
      </c>
      <c r="H1305" s="13" t="n">
        <f aca="false">AVERAGE(D$9:$D1305)</f>
        <v>18.3899922898998</v>
      </c>
      <c r="I1305" s="13" t="n">
        <f aca="false">AVERAGE(E$9:$E1305)</f>
        <v>-0.0589591364687741</v>
      </c>
      <c r="J1305" s="12" t="n">
        <f aca="false">G1305/(H1305-I1305)</f>
        <v>0.469451849672501</v>
      </c>
    </row>
    <row r="1306" customFormat="false" ht="15" hidden="false" customHeight="false" outlineLevel="0" collapsed="false">
      <c r="A1306" s="1" t="n">
        <v>1298</v>
      </c>
      <c r="B1306" s="9" t="n">
        <v>0.239583333333333</v>
      </c>
      <c r="C1306" s="10" t="n">
        <v>8.41</v>
      </c>
      <c r="D1306" s="10" t="n">
        <v>18.27</v>
      </c>
      <c r="E1306" s="10" t="n">
        <v>-0.95</v>
      </c>
      <c r="F1306" s="12" t="n">
        <f aca="false">C1306/(D1306-E1306)</f>
        <v>0.437565036420395</v>
      </c>
      <c r="G1306" s="13" t="n">
        <f aca="false">AVERAGE(C$9:$C1306)</f>
        <v>8.66070107858243</v>
      </c>
      <c r="H1306" s="13" t="n">
        <f aca="false">AVERAGE(D$9:$D1306)</f>
        <v>18.3898998459168</v>
      </c>
      <c r="I1306" s="13" t="n">
        <f aca="false">AVERAGE(E$9:$E1306)</f>
        <v>-0.0596456086286595</v>
      </c>
      <c r="J1306" s="12" t="n">
        <f aca="false">G1306/(H1306-I1306)</f>
        <v>0.469426257677729</v>
      </c>
    </row>
    <row r="1307" customFormat="false" ht="15" hidden="false" customHeight="false" outlineLevel="0" collapsed="false">
      <c r="A1307" s="1" t="n">
        <v>1299</v>
      </c>
      <c r="B1307" s="9" t="n">
        <v>0.25</v>
      </c>
      <c r="C1307" s="10" t="n">
        <v>8.24</v>
      </c>
      <c r="D1307" s="10" t="n">
        <v>18.24</v>
      </c>
      <c r="E1307" s="10" t="n">
        <v>-0.89</v>
      </c>
      <c r="F1307" s="12" t="n">
        <f aca="false">C1307/(D1307-E1307)</f>
        <v>0.430737062205959</v>
      </c>
      <c r="G1307" s="13" t="n">
        <f aca="false">AVERAGE(C$9:$C1307)</f>
        <v>8.66037721324095</v>
      </c>
      <c r="H1307" s="13" t="n">
        <f aca="false">AVERAGE(D$9:$D1307)</f>
        <v>18.3897844495766</v>
      </c>
      <c r="I1307" s="13" t="n">
        <f aca="false">AVERAGE(E$9:$E1307)</f>
        <v>-0.0602848344880677</v>
      </c>
      <c r="J1307" s="12" t="n">
        <f aca="false">G1307/(H1307-I1307)</f>
        <v>0.46939537623964</v>
      </c>
    </row>
    <row r="1308" customFormat="false" ht="15" hidden="false" customHeight="false" outlineLevel="0" collapsed="false">
      <c r="A1308" s="1" t="n">
        <v>1300</v>
      </c>
      <c r="B1308" s="9" t="n">
        <v>0.260416666666667</v>
      </c>
      <c r="C1308" s="10" t="n">
        <v>8.15</v>
      </c>
      <c r="D1308" s="10" t="n">
        <v>18.22</v>
      </c>
      <c r="E1308" s="10" t="n">
        <v>-0.86</v>
      </c>
      <c r="F1308" s="12" t="n">
        <f aca="false">C1308/(D1308-E1308)</f>
        <v>0.427148846960168</v>
      </c>
      <c r="G1308" s="13" t="n">
        <f aca="false">AVERAGE(C$9:$C1308)</f>
        <v>8.65998461538462</v>
      </c>
      <c r="H1308" s="13" t="n">
        <f aca="false">AVERAGE(D$9:$D1308)</f>
        <v>18.3896538461538</v>
      </c>
      <c r="I1308" s="13" t="n">
        <f aca="false">AVERAGE(E$9:$E1308)</f>
        <v>-0.0609</v>
      </c>
      <c r="J1308" s="12" t="n">
        <f aca="false">G1308/(H1308-I1308)</f>
        <v>0.469361770253301</v>
      </c>
    </row>
    <row r="1309" customFormat="false" ht="15" hidden="false" customHeight="false" outlineLevel="0" collapsed="false">
      <c r="A1309" s="1" t="n">
        <v>1301</v>
      </c>
      <c r="B1309" s="9" t="n">
        <v>0.270833333333333</v>
      </c>
      <c r="C1309" s="10" t="n">
        <v>8.05</v>
      </c>
      <c r="D1309" s="10" t="n">
        <v>18.19</v>
      </c>
      <c r="E1309" s="10" t="n">
        <v>-0.83</v>
      </c>
      <c r="F1309" s="12" t="n">
        <f aca="false">C1309/(D1309-E1309)</f>
        <v>0.423238696109359</v>
      </c>
      <c r="G1309" s="13" t="n">
        <f aca="false">AVERAGE(C$9:$C1309)</f>
        <v>8.65951575710992</v>
      </c>
      <c r="H1309" s="13" t="n">
        <f aca="false">AVERAGE(D$9:$D1309)</f>
        <v>18.3895003843198</v>
      </c>
      <c r="I1309" s="13" t="n">
        <f aca="false">AVERAGE(E$9:$E1309)</f>
        <v>-0.0614911606456572</v>
      </c>
      <c r="J1309" s="12" t="n">
        <f aca="false">G1309/(H1309-I1309)</f>
        <v>0.469325224934742</v>
      </c>
    </row>
    <row r="1310" customFormat="false" ht="15" hidden="false" customHeight="false" outlineLevel="0" collapsed="false">
      <c r="A1310" s="1" t="n">
        <v>1302</v>
      </c>
      <c r="B1310" s="9" t="n">
        <v>0.28125</v>
      </c>
      <c r="C1310" s="10" t="n">
        <v>7.91</v>
      </c>
      <c r="D1310" s="10" t="n">
        <v>18.17</v>
      </c>
      <c r="E1310" s="10" t="n">
        <v>-0.8</v>
      </c>
      <c r="F1310" s="12" t="n">
        <f aca="false">C1310/(D1310-E1310)</f>
        <v>0.416974169741697</v>
      </c>
      <c r="G1310" s="13" t="n">
        <f aca="false">AVERAGE(C$9:$C1310)</f>
        <v>8.6589400921659</v>
      </c>
      <c r="H1310" s="13" t="n">
        <f aca="false">AVERAGE(D$9:$D1310)</f>
        <v>18.389331797235</v>
      </c>
      <c r="I1310" s="13" t="n">
        <f aca="false">AVERAGE(E$9:$E1310)</f>
        <v>-0.0620583717357911</v>
      </c>
      <c r="J1310" s="12" t="n">
        <f aca="false">G1310/(H1310-I1310)</f>
        <v>0.469283886627003</v>
      </c>
    </row>
    <row r="1311" customFormat="false" ht="15" hidden="false" customHeight="false" outlineLevel="0" collapsed="false">
      <c r="A1311" s="1" t="n">
        <v>1303</v>
      </c>
      <c r="B1311" s="9" t="n">
        <v>0.291666666666667</v>
      </c>
      <c r="C1311" s="10" t="n">
        <v>7.71</v>
      </c>
      <c r="D1311" s="10" t="n">
        <v>18.16</v>
      </c>
      <c r="E1311" s="10" t="n">
        <v>-0.75</v>
      </c>
      <c r="F1311" s="12" t="n">
        <f aca="false">C1311/(D1311-E1311)</f>
        <v>0.40772078265468</v>
      </c>
      <c r="G1311" s="13" t="n">
        <f aca="false">AVERAGE(C$9:$C1311)</f>
        <v>8.65821181887951</v>
      </c>
      <c r="H1311" s="13" t="n">
        <f aca="false">AVERAGE(D$9:$D1311)</f>
        <v>18.3891557943208</v>
      </c>
      <c r="I1311" s="13" t="n">
        <f aca="false">AVERAGE(E$9:$E1311)</f>
        <v>-0.0625863392171911</v>
      </c>
      <c r="J1311" s="12" t="n">
        <f aca="false">G1311/(H1311-I1311)</f>
        <v>0.469235466018263</v>
      </c>
    </row>
    <row r="1312" customFormat="false" ht="15" hidden="false" customHeight="false" outlineLevel="0" collapsed="false">
      <c r="A1312" s="1" t="n">
        <v>1304</v>
      </c>
      <c r="B1312" s="9" t="n">
        <v>0.302083333333333</v>
      </c>
      <c r="C1312" s="10" t="n">
        <v>7.82</v>
      </c>
      <c r="D1312" s="10" t="n">
        <v>18.13</v>
      </c>
      <c r="E1312" s="10" t="n">
        <v>-0.74</v>
      </c>
      <c r="F1312" s="12" t="n">
        <f aca="false">C1312/(D1312-E1312)</f>
        <v>0.414414414414415</v>
      </c>
      <c r="G1312" s="13" t="n">
        <f aca="false">AVERAGE(C$9:$C1312)</f>
        <v>8.65756901840491</v>
      </c>
      <c r="H1312" s="13" t="n">
        <f aca="false">AVERAGE(D$9:$D1312)</f>
        <v>18.3889570552147</v>
      </c>
      <c r="I1312" s="13" t="n">
        <f aca="false">AVERAGE(E$9:$E1312)</f>
        <v>-0.0631058282208589</v>
      </c>
      <c r="J1312" s="12" t="n">
        <f aca="false">G1312/(H1312-I1312)</f>
        <v>0.469192473117833</v>
      </c>
    </row>
    <row r="1313" customFormat="false" ht="15" hidden="false" customHeight="false" outlineLevel="0" collapsed="false">
      <c r="A1313" s="1" t="n">
        <v>1305</v>
      </c>
      <c r="B1313" s="9" t="n">
        <v>0.3125</v>
      </c>
      <c r="C1313" s="10" t="n">
        <v>7.64</v>
      </c>
      <c r="D1313" s="10" t="n">
        <v>18.11</v>
      </c>
      <c r="E1313" s="10" t="n">
        <v>-0.7</v>
      </c>
      <c r="F1313" s="12" t="n">
        <f aca="false">C1313/(D1313-E1313)</f>
        <v>0.406166932482722</v>
      </c>
      <c r="G1313" s="13" t="n">
        <f aca="false">AVERAGE(C$9:$C1313)</f>
        <v>8.65678927203065</v>
      </c>
      <c r="H1313" s="13" t="n">
        <f aca="false">AVERAGE(D$9:$D1313)</f>
        <v>18.3887432950192</v>
      </c>
      <c r="I1313" s="13" t="n">
        <f aca="false">AVERAGE(E$9:$E1313)</f>
        <v>-0.0635938697318008</v>
      </c>
      <c r="J1313" s="12" t="n">
        <f aca="false">G1313/(H1313-I1313)</f>
        <v>0.469143241570911</v>
      </c>
    </row>
    <row r="1314" customFormat="false" ht="15" hidden="false" customHeight="false" outlineLevel="0" collapsed="false">
      <c r="A1314" s="1" t="n">
        <v>1306</v>
      </c>
      <c r="B1314" s="9" t="n">
        <v>0.322916666666667</v>
      </c>
      <c r="C1314" s="10" t="n">
        <v>7.64</v>
      </c>
      <c r="D1314" s="10" t="n">
        <v>18.1</v>
      </c>
      <c r="E1314" s="10" t="n">
        <v>-0.69</v>
      </c>
      <c r="F1314" s="12" t="n">
        <f aca="false">C1314/(D1314-E1314)</f>
        <v>0.406599254922831</v>
      </c>
      <c r="G1314" s="13" t="n">
        <f aca="false">AVERAGE(C$9:$C1314)</f>
        <v>8.65601071975498</v>
      </c>
      <c r="H1314" s="13" t="n">
        <f aca="false">AVERAGE(D$9:$D1314)</f>
        <v>18.3885222052067</v>
      </c>
      <c r="I1314" s="13" t="n">
        <f aca="false">AVERAGE(E$9:$E1314)</f>
        <v>-0.0640735068912711</v>
      </c>
      <c r="J1314" s="12" t="n">
        <f aca="false">G1314/(H1314-I1314)</f>
        <v>0.469094476181466</v>
      </c>
    </row>
    <row r="1315" customFormat="false" ht="15" hidden="false" customHeight="false" outlineLevel="0" collapsed="false">
      <c r="A1315" s="1" t="n">
        <v>1307</v>
      </c>
      <c r="B1315" s="9" t="n">
        <v>0.333333333333333</v>
      </c>
      <c r="C1315" s="10" t="n">
        <v>7.33</v>
      </c>
      <c r="D1315" s="10" t="n">
        <v>18.08</v>
      </c>
      <c r="E1315" s="10" t="n">
        <v>-0.65</v>
      </c>
      <c r="F1315" s="12" t="n">
        <f aca="false">C1315/(D1315-E1315)</f>
        <v>0.391350774159103</v>
      </c>
      <c r="G1315" s="13" t="n">
        <f aca="false">AVERAGE(C$9:$C1315)</f>
        <v>8.65499617444529</v>
      </c>
      <c r="H1315" s="13" t="n">
        <f aca="false">AVERAGE(D$9:$D1315)</f>
        <v>18.388286151492</v>
      </c>
      <c r="I1315" s="13" t="n">
        <f aca="false">AVERAGE(E$9:$E1315)</f>
        <v>-0.064521805661821</v>
      </c>
      <c r="J1315" s="12" t="n">
        <f aca="false">G1315/(H1315-I1315)</f>
        <v>0.469034100096941</v>
      </c>
    </row>
    <row r="1316" customFormat="false" ht="15" hidden="false" customHeight="false" outlineLevel="0" collapsed="false">
      <c r="A1316" s="1" t="n">
        <v>1308</v>
      </c>
      <c r="B1316" s="9" t="n">
        <v>0.34375</v>
      </c>
      <c r="C1316" s="10" t="n">
        <v>7.61</v>
      </c>
      <c r="D1316" s="10" t="n">
        <v>18.06</v>
      </c>
      <c r="E1316" s="10" t="n">
        <v>-0.64</v>
      </c>
      <c r="F1316" s="12" t="n">
        <f aca="false">C1316/(D1316-E1316)</f>
        <v>0.406951871657754</v>
      </c>
      <c r="G1316" s="13" t="n">
        <f aca="false">AVERAGE(C$9:$C1316)</f>
        <v>8.65419724770642</v>
      </c>
      <c r="H1316" s="13" t="n">
        <f aca="false">AVERAGE(D$9:$D1316)</f>
        <v>18.3880351681957</v>
      </c>
      <c r="I1316" s="13" t="n">
        <f aca="false">AVERAGE(E$9:$E1316)</f>
        <v>-0.0649617737003058</v>
      </c>
      <c r="J1316" s="12" t="n">
        <f aca="false">G1316/(H1316-I1316)</f>
        <v>0.468986001295962</v>
      </c>
    </row>
    <row r="1317" customFormat="false" ht="15" hidden="false" customHeight="false" outlineLevel="0" collapsed="false">
      <c r="A1317" s="1" t="n">
        <v>1309</v>
      </c>
      <c r="B1317" s="9" t="n">
        <v>0.354166666666667</v>
      </c>
      <c r="C1317" s="10" t="n">
        <v>7.7</v>
      </c>
      <c r="D1317" s="10" t="n">
        <v>18.06</v>
      </c>
      <c r="E1317" s="10" t="n">
        <v>-0.65</v>
      </c>
      <c r="F1317" s="12" t="n">
        <f aca="false">C1317/(D1317-E1317)</f>
        <v>0.411544628540887</v>
      </c>
      <c r="G1317" s="13" t="n">
        <f aca="false">AVERAGE(C$9:$C1317)</f>
        <v>8.65346829640947</v>
      </c>
      <c r="H1317" s="13" t="n">
        <f aca="false">AVERAGE(D$9:$D1317)</f>
        <v>18.3877845683728</v>
      </c>
      <c r="I1317" s="13" t="n">
        <f aca="false">AVERAGE(E$9:$E1317)</f>
        <v>-0.0654087089381207</v>
      </c>
      <c r="J1317" s="12" t="n">
        <f aca="false">G1317/(H1317-I1317)</f>
        <v>0.468941508733305</v>
      </c>
    </row>
    <row r="1318" customFormat="false" ht="15" hidden="false" customHeight="false" outlineLevel="0" collapsed="false">
      <c r="A1318" s="1" t="n">
        <v>1310</v>
      </c>
      <c r="B1318" s="9" t="n">
        <v>0.364583333333333</v>
      </c>
      <c r="C1318" s="10" t="n">
        <v>7.37</v>
      </c>
      <c r="D1318" s="10" t="n">
        <v>18.02</v>
      </c>
      <c r="E1318" s="10" t="n">
        <v>-0.69</v>
      </c>
      <c r="F1318" s="12" t="n">
        <f aca="false">C1318/(D1318-E1318)</f>
        <v>0.393907001603421</v>
      </c>
      <c r="G1318" s="13" t="n">
        <f aca="false">AVERAGE(C$9:$C1318)</f>
        <v>8.65248854961832</v>
      </c>
      <c r="H1318" s="13" t="n">
        <f aca="false">AVERAGE(D$9:$D1318)</f>
        <v>18.3875038167939</v>
      </c>
      <c r="I1318" s="13" t="n">
        <f aca="false">AVERAGE(E$9:$E1318)</f>
        <v>-0.0658854961832061</v>
      </c>
      <c r="J1318" s="12" t="n">
        <f aca="false">G1318/(H1318-I1318)</f>
        <v>0.468883433978905</v>
      </c>
    </row>
    <row r="1319" customFormat="false" ht="15" hidden="false" customHeight="false" outlineLevel="0" collapsed="false">
      <c r="A1319" s="1" t="n">
        <v>1311</v>
      </c>
      <c r="B1319" s="9" t="n">
        <v>0.375</v>
      </c>
      <c r="C1319" s="10" t="n">
        <v>7.23</v>
      </c>
      <c r="D1319" s="10" t="n">
        <v>18.01</v>
      </c>
      <c r="E1319" s="10" t="n">
        <v>-0.69</v>
      </c>
      <c r="F1319" s="12" t="n">
        <f aca="false">C1319/(D1319-E1319)</f>
        <v>0.386631016042781</v>
      </c>
      <c r="G1319" s="13" t="n">
        <f aca="false">AVERAGE(C$9:$C1319)</f>
        <v>8.65140350877193</v>
      </c>
      <c r="H1319" s="13" t="n">
        <f aca="false">AVERAGE(D$9:$D1319)</f>
        <v>18.3872158657513</v>
      </c>
      <c r="I1319" s="13" t="n">
        <f aca="false">AVERAGE(E$9:$E1319)</f>
        <v>-0.0663615560640732</v>
      </c>
      <c r="J1319" s="12" t="n">
        <f aca="false">G1319/(H1319-I1319)</f>
        <v>0.468819855956192</v>
      </c>
    </row>
    <row r="1320" customFormat="false" ht="15" hidden="false" customHeight="false" outlineLevel="0" collapsed="false">
      <c r="A1320" s="1" t="n">
        <v>1312</v>
      </c>
      <c r="B1320" s="9" t="n">
        <v>0.385416666666667</v>
      </c>
      <c r="C1320" s="10" t="n">
        <v>7.08</v>
      </c>
      <c r="D1320" s="10" t="n">
        <v>17.98</v>
      </c>
      <c r="E1320" s="10" t="n">
        <v>-0.71</v>
      </c>
      <c r="F1320" s="12" t="n">
        <f aca="false">C1320/(D1320-E1320)</f>
        <v>0.378812199036918</v>
      </c>
      <c r="G1320" s="13" t="n">
        <f aca="false">AVERAGE(C$9:$C1320)</f>
        <v>8.65020579268293</v>
      </c>
      <c r="H1320" s="13" t="n">
        <f aca="false">AVERAGE(D$9:$D1320)</f>
        <v>18.3869054878049</v>
      </c>
      <c r="I1320" s="13" t="n">
        <f aca="false">AVERAGE(E$9:$E1320)</f>
        <v>-0.0668521341463415</v>
      </c>
      <c r="J1320" s="12" t="n">
        <f aca="false">G1320/(H1320-I1320)</f>
        <v>0.468750374308227</v>
      </c>
    </row>
    <row r="1321" customFormat="false" ht="15" hidden="false" customHeight="false" outlineLevel="0" collapsed="false">
      <c r="A1321" s="1" t="n">
        <v>1313</v>
      </c>
      <c r="B1321" s="9" t="n">
        <v>0.395833333333333</v>
      </c>
      <c r="C1321" s="10" t="n">
        <v>7.19</v>
      </c>
      <c r="D1321" s="10" t="n">
        <v>17.96</v>
      </c>
      <c r="E1321" s="10" t="n">
        <v>-0.75</v>
      </c>
      <c r="F1321" s="12" t="n">
        <f aca="false">C1321/(D1321-E1321)</f>
        <v>0.384286477819348</v>
      </c>
      <c r="G1321" s="13" t="n">
        <f aca="false">AVERAGE(C$9:$C1321)</f>
        <v>8.64909367859863</v>
      </c>
      <c r="H1321" s="13" t="n">
        <f aca="false">AVERAGE(D$9:$D1321)</f>
        <v>18.3865803503427</v>
      </c>
      <c r="I1321" s="13" t="n">
        <f aca="false">AVERAGE(E$9:$E1321)</f>
        <v>-0.0673724295506474</v>
      </c>
      <c r="J1321" s="12" t="n">
        <f aca="false">G1321/(H1321-I1321)</f>
        <v>0.468685152810313</v>
      </c>
    </row>
    <row r="1322" customFormat="false" ht="15" hidden="false" customHeight="false" outlineLevel="0" collapsed="false">
      <c r="A1322" s="1" t="n">
        <v>1314</v>
      </c>
      <c r="B1322" s="9" t="n">
        <v>0.40625</v>
      </c>
      <c r="C1322" s="10" t="n">
        <v>7.07</v>
      </c>
      <c r="D1322" s="10" t="n">
        <v>17.95</v>
      </c>
      <c r="E1322" s="10" t="n">
        <v>-0.72</v>
      </c>
      <c r="F1322" s="12" t="n">
        <f aca="false">C1322/(D1322-E1322)</f>
        <v>0.37868237814676</v>
      </c>
      <c r="G1322" s="13" t="n">
        <f aca="false">AVERAGE(C$9:$C1322)</f>
        <v>8.64789193302892</v>
      </c>
      <c r="H1322" s="13" t="n">
        <f aca="false">AVERAGE(D$9:$D1322)</f>
        <v>18.3862480974125</v>
      </c>
      <c r="I1322" s="13" t="n">
        <f aca="false">AVERAGE(E$9:$E1322)</f>
        <v>-0.067869101978691</v>
      </c>
      <c r="J1322" s="12" t="n">
        <f aca="false">G1322/(H1322-I1322)</f>
        <v>0.468615856266168</v>
      </c>
    </row>
    <row r="1323" customFormat="false" ht="15" hidden="false" customHeight="false" outlineLevel="0" collapsed="false">
      <c r="A1323" s="1" t="n">
        <v>1315</v>
      </c>
      <c r="B1323" s="9" t="n">
        <v>0.416666666666667</v>
      </c>
      <c r="C1323" s="10" t="n">
        <v>6.9</v>
      </c>
      <c r="D1323" s="10" t="n">
        <v>17.92</v>
      </c>
      <c r="E1323" s="10" t="n">
        <v>-0.75</v>
      </c>
      <c r="F1323" s="12" t="n">
        <f aca="false">C1323/(D1323-E1323)</f>
        <v>0.369576861274772</v>
      </c>
      <c r="G1323" s="13" t="n">
        <f aca="false">AVERAGE(C$9:$C1323)</f>
        <v>8.64656273764259</v>
      </c>
      <c r="H1323" s="13" t="n">
        <f aca="false">AVERAGE(D$9:$D1323)</f>
        <v>18.3858935361217</v>
      </c>
      <c r="I1323" s="13" t="n">
        <f aca="false">AVERAGE(E$9:$E1323)</f>
        <v>-0.0683878326996198</v>
      </c>
      <c r="J1323" s="12" t="n">
        <f aca="false">G1323/(H1323-I1323)</f>
        <v>0.468539661059414</v>
      </c>
    </row>
    <row r="1324" customFormat="false" ht="15" hidden="false" customHeight="false" outlineLevel="0" collapsed="false">
      <c r="A1324" s="1" t="n">
        <v>1316</v>
      </c>
      <c r="B1324" s="9" t="n">
        <v>0.427083333333333</v>
      </c>
      <c r="C1324" s="10" t="n">
        <v>6.98</v>
      </c>
      <c r="D1324" s="10" t="n">
        <v>17.9</v>
      </c>
      <c r="E1324" s="10" t="n">
        <v>-0.64</v>
      </c>
      <c r="F1324" s="12" t="n">
        <f aca="false">C1324/(D1324-E1324)</f>
        <v>0.376483279395901</v>
      </c>
      <c r="G1324" s="13" t="n">
        <f aca="false">AVERAGE(C$9:$C1324)</f>
        <v>8.64529635258359</v>
      </c>
      <c r="H1324" s="13" t="n">
        <f aca="false">AVERAGE(D$9:$D1324)</f>
        <v>18.3855243161094</v>
      </c>
      <c r="I1324" s="13" t="n">
        <f aca="false">AVERAGE(E$9:$E1324)</f>
        <v>-0.068822188449848</v>
      </c>
      <c r="J1324" s="12" t="n">
        <f aca="false">G1324/(H1324-I1324)</f>
        <v>0.468469384729918</v>
      </c>
    </row>
    <row r="1325" customFormat="false" ht="15" hidden="false" customHeight="false" outlineLevel="0" collapsed="false">
      <c r="A1325" s="1" t="n">
        <v>1317</v>
      </c>
      <c r="B1325" s="9" t="n">
        <v>0.4375</v>
      </c>
      <c r="C1325" s="10" t="n">
        <v>6.87</v>
      </c>
      <c r="D1325" s="10" t="n">
        <v>17.88</v>
      </c>
      <c r="E1325" s="10" t="n">
        <v>-0.53</v>
      </c>
      <c r="F1325" s="12" t="n">
        <f aca="false">C1325/(D1325-E1325)</f>
        <v>0.373166757197175</v>
      </c>
      <c r="G1325" s="13" t="n">
        <f aca="false">AVERAGE(C$9:$C1325)</f>
        <v>8.6439483675019</v>
      </c>
      <c r="H1325" s="13" t="n">
        <f aca="false">AVERAGE(D$9:$D1325)</f>
        <v>18.3851404707669</v>
      </c>
      <c r="I1325" s="13" t="n">
        <f aca="false">AVERAGE(E$9:$E1325)</f>
        <v>-0.0691723614274867</v>
      </c>
      <c r="J1325" s="12" t="n">
        <f aca="false">G1325/(H1325-I1325)</f>
        <v>0.46839719506771</v>
      </c>
    </row>
    <row r="1326" customFormat="false" ht="15" hidden="false" customHeight="false" outlineLevel="0" collapsed="false">
      <c r="A1326" s="1" t="n">
        <v>1318</v>
      </c>
      <c r="B1326" s="9" t="n">
        <v>0.447916666666667</v>
      </c>
      <c r="C1326" s="10" t="n">
        <v>7.03</v>
      </c>
      <c r="D1326" s="10" t="n">
        <v>17.84</v>
      </c>
      <c r="E1326" s="10" t="n">
        <v>-0.41</v>
      </c>
      <c r="F1326" s="12" t="n">
        <f aca="false">C1326/(D1326-E1326)</f>
        <v>0.385205479452055</v>
      </c>
      <c r="G1326" s="13" t="n">
        <f aca="false">AVERAGE(C$9:$C1326)</f>
        <v>8.64272382397572</v>
      </c>
      <c r="H1326" s="13" t="n">
        <f aca="false">AVERAGE(D$9:$D1326)</f>
        <v>18.3847268588771</v>
      </c>
      <c r="I1326" s="13" t="n">
        <f aca="false">AVERAGE(E$9:$E1326)</f>
        <v>-0.0694309559939302</v>
      </c>
      <c r="J1326" s="12" t="n">
        <f aca="false">G1326/(H1326-I1326)</f>
        <v>0.468334773695883</v>
      </c>
    </row>
    <row r="1327" customFormat="false" ht="15" hidden="false" customHeight="false" outlineLevel="0" collapsed="false">
      <c r="A1327" s="1" t="n">
        <v>1319</v>
      </c>
      <c r="B1327" s="9" t="n">
        <v>0.458333333333333</v>
      </c>
      <c r="C1327" s="10" t="n">
        <v>7.18</v>
      </c>
      <c r="D1327" s="10" t="n">
        <v>17.83</v>
      </c>
      <c r="E1327" s="10" t="n">
        <v>-0.29</v>
      </c>
      <c r="F1327" s="12" t="n">
        <f aca="false">C1327/(D1327-E1327)</f>
        <v>0.396247240618102</v>
      </c>
      <c r="G1327" s="13" t="n">
        <f aca="false">AVERAGE(C$9:$C1327)</f>
        <v>8.64161485974223</v>
      </c>
      <c r="H1327" s="13" t="n">
        <f aca="false">AVERAGE(D$9:$D1327)</f>
        <v>18.3843062926459</v>
      </c>
      <c r="I1327" s="13" t="n">
        <f aca="false">AVERAGE(E$9:$E1327)</f>
        <v>-0.0695981804397271</v>
      </c>
      <c r="J1327" s="12" t="n">
        <f aca="false">G1327/(H1327-I1327)</f>
        <v>0.46828110941756</v>
      </c>
    </row>
    <row r="1328" customFormat="false" ht="15" hidden="false" customHeight="false" outlineLevel="0" collapsed="false">
      <c r="A1328" s="1" t="n">
        <v>1320</v>
      </c>
      <c r="B1328" s="9" t="n">
        <v>0.46875</v>
      </c>
      <c r="C1328" s="10" t="n">
        <v>7.51</v>
      </c>
      <c r="D1328" s="10" t="n">
        <v>17.83</v>
      </c>
      <c r="E1328" s="10" t="n">
        <v>-0.17</v>
      </c>
      <c r="F1328" s="12" t="n">
        <f aca="false">C1328/(D1328-E1328)</f>
        <v>0.417222222222222</v>
      </c>
      <c r="G1328" s="13" t="n">
        <f aca="false">AVERAGE(C$9:$C1328)</f>
        <v>8.64075757575758</v>
      </c>
      <c r="H1328" s="13" t="n">
        <f aca="false">AVERAGE(D$9:$D1328)</f>
        <v>18.3838863636364</v>
      </c>
      <c r="I1328" s="13" t="n">
        <f aca="false">AVERAGE(E$9:$E1328)</f>
        <v>-0.0696742424242424</v>
      </c>
      <c r="J1328" s="12" t="n">
        <f aca="false">G1328/(H1328-I1328)</f>
        <v>0.468243379162271</v>
      </c>
    </row>
    <row r="1329" customFormat="false" ht="15" hidden="false" customHeight="false" outlineLevel="0" collapsed="false">
      <c r="A1329" s="1" t="n">
        <v>1321</v>
      </c>
      <c r="B1329" s="9" t="n">
        <v>0.479166666666667</v>
      </c>
      <c r="C1329" s="10" t="n">
        <v>7.63</v>
      </c>
      <c r="D1329" s="10" t="n">
        <v>17.83</v>
      </c>
      <c r="E1329" s="10" t="n">
        <v>-0.07</v>
      </c>
      <c r="F1329" s="12" t="n">
        <f aca="false">C1329/(D1329-E1329)</f>
        <v>0.426256983240224</v>
      </c>
      <c r="G1329" s="13" t="n">
        <f aca="false">AVERAGE(C$9:$C1329)</f>
        <v>8.63999242997729</v>
      </c>
      <c r="H1329" s="13" t="n">
        <f aca="false">AVERAGE(D$9:$D1329)</f>
        <v>18.3834670704012</v>
      </c>
      <c r="I1329" s="13" t="n">
        <f aca="false">AVERAGE(E$9:$E1329)</f>
        <v>-0.0696744890234671</v>
      </c>
      <c r="J1329" s="12" t="n">
        <f aca="false">G1329/(H1329-I1329)</f>
        <v>0.468212548099407</v>
      </c>
    </row>
    <row r="1330" customFormat="false" ht="15" hidden="false" customHeight="false" outlineLevel="0" collapsed="false">
      <c r="A1330" s="1" t="n">
        <v>1322</v>
      </c>
      <c r="B1330" s="9" t="n">
        <v>0.489583333333333</v>
      </c>
      <c r="C1330" s="10" t="n">
        <v>8.06</v>
      </c>
      <c r="D1330" s="10" t="n">
        <v>17.82</v>
      </c>
      <c r="E1330" s="10" t="n">
        <v>0.06</v>
      </c>
      <c r="F1330" s="12" t="n">
        <f aca="false">C1330/(D1330-E1330)</f>
        <v>0.453828828828829</v>
      </c>
      <c r="G1330" s="13" t="n">
        <f aca="false">AVERAGE(C$9:$C1330)</f>
        <v>8.6395537065053</v>
      </c>
      <c r="H1330" s="13" t="n">
        <f aca="false">AVERAGE(D$9:$D1330)</f>
        <v>18.3830408472012</v>
      </c>
      <c r="I1330" s="13" t="n">
        <f aca="false">AVERAGE(E$9:$E1330)</f>
        <v>-0.0695763993948563</v>
      </c>
      <c r="J1330" s="12" t="n">
        <f aca="false">G1330/(H1330-I1330)</f>
        <v>0.468202076217618</v>
      </c>
    </row>
    <row r="1331" customFormat="false" ht="15" hidden="false" customHeight="false" outlineLevel="0" collapsed="false">
      <c r="A1331" s="1" t="n">
        <v>1323</v>
      </c>
      <c r="B1331" s="9" t="n">
        <v>0.5</v>
      </c>
      <c r="C1331" s="10" t="n">
        <v>8.25</v>
      </c>
      <c r="D1331" s="10" t="n">
        <v>17.82</v>
      </c>
      <c r="E1331" s="10" t="n">
        <v>0.09</v>
      </c>
      <c r="F1331" s="12" t="n">
        <f aca="false">C1331/(D1331-E1331)</f>
        <v>0.465313028764805</v>
      </c>
      <c r="G1331" s="13" t="n">
        <f aca="false">AVERAGE(C$9:$C1331)</f>
        <v>8.63925925925926</v>
      </c>
      <c r="H1331" s="13" t="n">
        <f aca="false">AVERAGE(D$9:$D1331)</f>
        <v>18.3826152683296</v>
      </c>
      <c r="I1331" s="13" t="n">
        <f aca="false">AVERAGE(E$9:$E1331)</f>
        <v>-0.0694557823129252</v>
      </c>
      <c r="J1331" s="12" t="n">
        <f aca="false">G1331/(H1331-I1331)</f>
        <v>0.468199977961739</v>
      </c>
    </row>
    <row r="1332" customFormat="false" ht="15" hidden="false" customHeight="false" outlineLevel="0" collapsed="false">
      <c r="A1332" s="1" t="n">
        <v>1324</v>
      </c>
      <c r="B1332" s="9" t="n">
        <v>0.510416666666667</v>
      </c>
      <c r="C1332" s="10" t="n">
        <v>8.77</v>
      </c>
      <c r="D1332" s="10" t="n">
        <v>17.83</v>
      </c>
      <c r="E1332" s="10" t="n">
        <v>0.31</v>
      </c>
      <c r="F1332" s="12" t="n">
        <f aca="false">C1332/(D1332-E1332)</f>
        <v>0.500570776255708</v>
      </c>
      <c r="G1332" s="13" t="n">
        <f aca="false">AVERAGE(C$9:$C1332)</f>
        <v>8.6393580060423</v>
      </c>
      <c r="H1332" s="13" t="n">
        <f aca="false">AVERAGE(D$9:$D1332)</f>
        <v>18.3821978851964</v>
      </c>
      <c r="I1332" s="13" t="n">
        <f aca="false">AVERAGE(E$9:$E1332)</f>
        <v>-0.0691691842900302</v>
      </c>
      <c r="J1332" s="12" t="n">
        <f aca="false">G1332/(H1332-I1332)</f>
        <v>0.46822319308413</v>
      </c>
    </row>
    <row r="1333" customFormat="false" ht="15" hidden="false" customHeight="false" outlineLevel="0" collapsed="false">
      <c r="A1333" s="1" t="n">
        <v>1325</v>
      </c>
      <c r="B1333" s="9" t="n">
        <v>0.520833333333333</v>
      </c>
      <c r="C1333" s="10" t="n">
        <v>9.09</v>
      </c>
      <c r="D1333" s="10" t="n">
        <v>17.85</v>
      </c>
      <c r="E1333" s="10" t="n">
        <v>0.39</v>
      </c>
      <c r="F1333" s="12" t="n">
        <f aca="false">C1333/(D1333-E1333)</f>
        <v>0.520618556701031</v>
      </c>
      <c r="G1333" s="13" t="n">
        <f aca="false">AVERAGE(C$9:$C1333)</f>
        <v>8.63969811320755</v>
      </c>
      <c r="H1333" s="13" t="n">
        <f aca="false">AVERAGE(D$9:$D1333)</f>
        <v>18.3817962264151</v>
      </c>
      <c r="I1333" s="13" t="n">
        <f aca="false">AVERAGE(E$9:$E1333)</f>
        <v>-0.068822641509434</v>
      </c>
      <c r="J1333" s="12" t="n">
        <f aca="false">G1333/(H1333-I1333)</f>
        <v>0.468260613644089</v>
      </c>
    </row>
    <row r="1334" customFormat="false" ht="15" hidden="false" customHeight="false" outlineLevel="0" collapsed="false">
      <c r="A1334" s="1" t="n">
        <v>1326</v>
      </c>
      <c r="B1334" s="9" t="n">
        <v>0.53125</v>
      </c>
      <c r="C1334" s="10" t="n">
        <v>9.34</v>
      </c>
      <c r="D1334" s="10" t="n">
        <v>17.87</v>
      </c>
      <c r="E1334" s="10" t="n">
        <v>0.79</v>
      </c>
      <c r="F1334" s="12" t="n">
        <f aca="false">C1334/(D1334-E1334)</f>
        <v>0.546838407494145</v>
      </c>
      <c r="G1334" s="13" t="n">
        <f aca="false">AVERAGE(C$9:$C1334)</f>
        <v>8.64022624434389</v>
      </c>
      <c r="H1334" s="13" t="n">
        <f aca="false">AVERAGE(D$9:$D1334)</f>
        <v>18.3814102564103</v>
      </c>
      <c r="I1334" s="13" t="n">
        <f aca="false">AVERAGE(E$9:$E1334)</f>
        <v>-0.0681749622926094</v>
      </c>
      <c r="J1334" s="12" t="n">
        <f aca="false">G1334/(H1334-I1334)</f>
        <v>0.468315473866862</v>
      </c>
    </row>
    <row r="1335" customFormat="false" ht="15" hidden="false" customHeight="false" outlineLevel="0" collapsed="false">
      <c r="A1335" s="1" t="n">
        <v>1327</v>
      </c>
      <c r="B1335" s="9" t="n">
        <v>0.541666666666667</v>
      </c>
      <c r="C1335" s="10" t="n">
        <v>8.21</v>
      </c>
      <c r="D1335" s="10" t="n">
        <v>17.86</v>
      </c>
      <c r="E1335" s="10" t="n">
        <v>1.12</v>
      </c>
      <c r="F1335" s="12" t="n">
        <f aca="false">C1335/(D1335-E1335)</f>
        <v>0.490442054958184</v>
      </c>
      <c r="G1335" s="13" t="n">
        <f aca="false">AVERAGE(C$9:$C1335)</f>
        <v>8.63990203466466</v>
      </c>
      <c r="H1335" s="13" t="n">
        <f aca="false">AVERAGE(D$9:$D1335)</f>
        <v>18.3810173323286</v>
      </c>
      <c r="I1335" s="13" t="n">
        <f aca="false">AVERAGE(E$9:$E1335)</f>
        <v>-0.0672795779954785</v>
      </c>
      <c r="J1335" s="12" t="n">
        <f aca="false">G1335/(H1335-I1335)</f>
        <v>0.468330603993564</v>
      </c>
    </row>
    <row r="1336" customFormat="false" ht="15" hidden="false" customHeight="false" outlineLevel="0" collapsed="false">
      <c r="A1336" s="1" t="n">
        <v>1328</v>
      </c>
      <c r="B1336" s="9" t="n">
        <v>0.552083333333333</v>
      </c>
      <c r="C1336" s="10" t="n">
        <v>-0.58</v>
      </c>
      <c r="D1336" s="10" t="n">
        <v>17.49</v>
      </c>
      <c r="E1336" s="10" t="n">
        <v>1.24</v>
      </c>
      <c r="F1336" s="12" t="n">
        <f aca="false">C1336/(D1336-E1336)</f>
        <v>-0.0356923076923077</v>
      </c>
      <c r="G1336" s="13" t="n">
        <f aca="false">AVERAGE(C$9:$C1336)</f>
        <v>8.6329593373494</v>
      </c>
      <c r="H1336" s="13" t="n">
        <f aca="false">AVERAGE(D$9:$D1336)</f>
        <v>18.3803463855422</v>
      </c>
      <c r="I1336" s="13" t="n">
        <f aca="false">AVERAGE(E$9:$E1336)</f>
        <v>-0.0662951807228916</v>
      </c>
      <c r="J1336" s="12" t="n">
        <f aca="false">G1336/(H1336-I1336)</f>
        <v>0.467996264053681</v>
      </c>
    </row>
    <row r="1337" customFormat="false" ht="15" hidden="false" customHeight="false" outlineLevel="0" collapsed="false">
      <c r="A1337" s="1" t="n">
        <v>1329</v>
      </c>
      <c r="B1337" s="9" t="n">
        <v>0.5625</v>
      </c>
      <c r="C1337" s="10" t="n">
        <v>7.94</v>
      </c>
      <c r="D1337" s="10" t="n">
        <v>17.61</v>
      </c>
      <c r="E1337" s="10" t="n">
        <v>1.45</v>
      </c>
      <c r="F1337" s="12" t="n">
        <f aca="false">C1337/(D1337-E1337)</f>
        <v>0.491336633663366</v>
      </c>
      <c r="G1337" s="13" t="n">
        <f aca="false">AVERAGE(C$9:$C1337)</f>
        <v>8.63243792325057</v>
      </c>
      <c r="H1337" s="13" t="n">
        <f aca="false">AVERAGE(D$9:$D1337)</f>
        <v>18.3797667419112</v>
      </c>
      <c r="I1337" s="13" t="n">
        <f aca="false">AVERAGE(E$9:$E1337)</f>
        <v>-0.0651542513167795</v>
      </c>
      <c r="J1337" s="12" t="n">
        <f aca="false">G1337/(H1337-I1337)</f>
        <v>0.468011650818127</v>
      </c>
    </row>
    <row r="1338" customFormat="false" ht="15" hidden="false" customHeight="false" outlineLevel="0" collapsed="false">
      <c r="A1338" s="1" t="n">
        <v>1330</v>
      </c>
      <c r="B1338" s="9" t="n">
        <v>0.572916666666667</v>
      </c>
      <c r="C1338" s="10" t="n">
        <v>9.6</v>
      </c>
      <c r="D1338" s="10" t="n">
        <v>17.69</v>
      </c>
      <c r="E1338" s="10" t="n">
        <v>1.53</v>
      </c>
      <c r="F1338" s="12" t="n">
        <f aca="false">C1338/(D1338-E1338)</f>
        <v>0.594059405940594</v>
      </c>
      <c r="G1338" s="13" t="n">
        <f aca="false">AVERAGE(C$9:$C1338)</f>
        <v>8.63316541353384</v>
      </c>
      <c r="H1338" s="13" t="n">
        <f aca="false">AVERAGE(D$9:$D1338)</f>
        <v>18.3792481203008</v>
      </c>
      <c r="I1338" s="13" t="n">
        <f aca="false">AVERAGE(E$9:$E1338)</f>
        <v>-0.0639548872180451</v>
      </c>
      <c r="J1338" s="12" t="n">
        <f aca="false">G1338/(H1338-I1338)</f>
        <v>0.468094691036819</v>
      </c>
    </row>
    <row r="1339" customFormat="false" ht="15" hidden="false" customHeight="false" outlineLevel="0" collapsed="false">
      <c r="A1339" s="1" t="n">
        <v>1331</v>
      </c>
      <c r="B1339" s="9" t="n">
        <v>0.583333333333333</v>
      </c>
      <c r="C1339" s="10" t="n">
        <v>9.66</v>
      </c>
      <c r="D1339" s="10" t="n">
        <v>17.73</v>
      </c>
      <c r="E1339" s="10" t="n">
        <v>1.75</v>
      </c>
      <c r="F1339" s="12" t="n">
        <f aca="false">C1339/(D1339-E1339)</f>
        <v>0.60450563204005</v>
      </c>
      <c r="G1339" s="13" t="n">
        <f aca="false">AVERAGE(C$9:$C1339)</f>
        <v>8.63393688955673</v>
      </c>
      <c r="H1339" s="13" t="n">
        <f aca="false">AVERAGE(D$9:$D1339)</f>
        <v>18.3787603305785</v>
      </c>
      <c r="I1339" s="13" t="n">
        <f aca="false">AVERAGE(E$9:$E1339)</f>
        <v>-0.0625920360631104</v>
      </c>
      <c r="J1339" s="12" t="n">
        <f aca="false">G1339/(H1339-I1339)</f>
        <v>0.468183499664296</v>
      </c>
    </row>
    <row r="1340" customFormat="false" ht="15" hidden="false" customHeight="false" outlineLevel="0" collapsed="false">
      <c r="A1340" s="1" t="n">
        <v>1332</v>
      </c>
      <c r="B1340" s="9" t="n">
        <v>0.59375</v>
      </c>
      <c r="C1340" s="10" t="n">
        <v>10.42</v>
      </c>
      <c r="D1340" s="10" t="n">
        <v>17.79</v>
      </c>
      <c r="E1340" s="10" t="n">
        <v>1.73</v>
      </c>
      <c r="F1340" s="12" t="n">
        <f aca="false">C1340/(D1340-E1340)</f>
        <v>0.648816936488169</v>
      </c>
      <c r="G1340" s="13" t="n">
        <f aca="false">AVERAGE(C$9:$C1340)</f>
        <v>8.63527777777778</v>
      </c>
      <c r="H1340" s="13" t="n">
        <f aca="false">AVERAGE(D$9:$D1340)</f>
        <v>18.3783183183183</v>
      </c>
      <c r="I1340" s="13" t="n">
        <f aca="false">AVERAGE(E$9:$E1340)</f>
        <v>-0.0612462462462462</v>
      </c>
      <c r="J1340" s="12" t="n">
        <f aca="false">G1340/(H1340-I1340)</f>
        <v>0.468301610243674</v>
      </c>
    </row>
    <row r="1341" customFormat="false" ht="15" hidden="false" customHeight="false" outlineLevel="0" collapsed="false">
      <c r="A1341" s="1" t="n">
        <v>1333</v>
      </c>
      <c r="B1341" s="9" t="n">
        <v>0.604166666666667</v>
      </c>
      <c r="C1341" s="10" t="n">
        <v>10.69</v>
      </c>
      <c r="D1341" s="10" t="n">
        <v>17.84</v>
      </c>
      <c r="E1341" s="10" t="n">
        <v>1.69</v>
      </c>
      <c r="F1341" s="12" t="n">
        <f aca="false">C1341/(D1341-E1341)</f>
        <v>0.661919504643963</v>
      </c>
      <c r="G1341" s="13" t="n">
        <f aca="false">AVERAGE(C$9:$C1341)</f>
        <v>8.6368192048012</v>
      </c>
      <c r="H1341" s="13" t="n">
        <f aca="false">AVERAGE(D$9:$D1341)</f>
        <v>18.3779144786197</v>
      </c>
      <c r="I1341" s="13" t="n">
        <f aca="false">AVERAGE(E$9:$E1341)</f>
        <v>-0.0599324831207802</v>
      </c>
      <c r="J1341" s="12" t="n">
        <f aca="false">G1341/(H1341-I1341)</f>
        <v>0.468428836768365</v>
      </c>
    </row>
    <row r="1342" customFormat="false" ht="15" hidden="false" customHeight="false" outlineLevel="0" collapsed="false">
      <c r="A1342" s="1" t="n">
        <v>1334</v>
      </c>
      <c r="B1342" s="9" t="n">
        <v>0.614583333333333</v>
      </c>
      <c r="C1342" s="10" t="n">
        <v>10.49</v>
      </c>
      <c r="D1342" s="10" t="n">
        <v>17.85</v>
      </c>
      <c r="E1342" s="10" t="n">
        <v>1.77</v>
      </c>
      <c r="F1342" s="12" t="n">
        <f aca="false">C1342/(D1342-E1342)</f>
        <v>0.652363184079602</v>
      </c>
      <c r="G1342" s="13" t="n">
        <f aca="false">AVERAGE(C$9:$C1342)</f>
        <v>8.6382083958021</v>
      </c>
      <c r="H1342" s="13" t="n">
        <f aca="false">AVERAGE(D$9:$D1342)</f>
        <v>18.3775187406297</v>
      </c>
      <c r="I1342" s="13" t="n">
        <f aca="false">AVERAGE(E$9:$E1342)</f>
        <v>-0.0585607196401799</v>
      </c>
      <c r="J1342" s="12" t="n">
        <f aca="false">G1342/(H1342-I1342)</f>
        <v>0.468549097676522</v>
      </c>
    </row>
    <row r="1343" customFormat="false" ht="15" hidden="false" customHeight="false" outlineLevel="0" collapsed="false">
      <c r="A1343" s="1" t="n">
        <v>1335</v>
      </c>
      <c r="B1343" s="9" t="n">
        <v>0.625</v>
      </c>
      <c r="C1343" s="10" t="n">
        <v>11.45</v>
      </c>
      <c r="D1343" s="10" t="n">
        <v>17.9</v>
      </c>
      <c r="E1343" s="10" t="n">
        <v>1.65</v>
      </c>
      <c r="F1343" s="12" t="n">
        <f aca="false">C1343/(D1343-E1343)</f>
        <v>0.704615384615385</v>
      </c>
      <c r="G1343" s="13" t="n">
        <f aca="false">AVERAGE(C$9:$C1343)</f>
        <v>8.64031460674157</v>
      </c>
      <c r="H1343" s="13" t="n">
        <f aca="false">AVERAGE(D$9:$D1343)</f>
        <v>18.3771610486891</v>
      </c>
      <c r="I1343" s="13" t="n">
        <f aca="false">AVERAGE(E$9:$E1343)</f>
        <v>-0.0572808988764045</v>
      </c>
      <c r="J1343" s="12" t="n">
        <f aca="false">G1343/(H1343-I1343)</f>
        <v>0.468704972535532</v>
      </c>
    </row>
    <row r="1344" customFormat="false" ht="15" hidden="false" customHeight="false" outlineLevel="0" collapsed="false">
      <c r="A1344" s="1" t="n">
        <v>1336</v>
      </c>
      <c r="B1344" s="9" t="n">
        <v>0.635416666666667</v>
      </c>
      <c r="C1344" s="10" t="n">
        <v>11.85</v>
      </c>
      <c r="D1344" s="10" t="n">
        <v>17.99</v>
      </c>
      <c r="E1344" s="10" t="n">
        <v>1.75</v>
      </c>
      <c r="F1344" s="12" t="n">
        <f aca="false">C1344/(D1344-E1344)</f>
        <v>0.729679802955665</v>
      </c>
      <c r="G1344" s="13" t="n">
        <f aca="false">AVERAGE(C$9:$C1344)</f>
        <v>8.64271706586826</v>
      </c>
      <c r="H1344" s="13" t="n">
        <f aca="false">AVERAGE(D$9:$D1344)</f>
        <v>18.376871257485</v>
      </c>
      <c r="I1344" s="13" t="n">
        <f aca="false">AVERAGE(E$9:$E1344)</f>
        <v>-0.0559281437125749</v>
      </c>
      <c r="J1344" s="12" t="n">
        <f aca="false">G1344/(H1344-I1344)</f>
        <v>0.468877074922583</v>
      </c>
    </row>
    <row r="1345" customFormat="false" ht="15" hidden="false" customHeight="false" outlineLevel="0" collapsed="false">
      <c r="A1345" s="1" t="n">
        <v>1337</v>
      </c>
      <c r="B1345" s="9" t="n">
        <v>0.645833333333333</v>
      </c>
      <c r="C1345" s="10" t="n">
        <v>12.1</v>
      </c>
      <c r="D1345" s="10" t="n">
        <v>18.04</v>
      </c>
      <c r="E1345" s="10" t="n">
        <v>1.7</v>
      </c>
      <c r="F1345" s="12" t="n">
        <f aca="false">C1345/(D1345-E1345)</f>
        <v>0.740514075887393</v>
      </c>
      <c r="G1345" s="13" t="n">
        <f aca="false">AVERAGE(C$9:$C1345)</f>
        <v>8.64530291697831</v>
      </c>
      <c r="H1345" s="13" t="n">
        <f aca="false">AVERAGE(D$9:$D1345)</f>
        <v>18.3766192969334</v>
      </c>
      <c r="I1345" s="13" t="n">
        <f aca="false">AVERAGE(E$9:$E1345)</f>
        <v>-0.0546148092744951</v>
      </c>
      <c r="J1345" s="12" t="n">
        <f aca="false">G1345/(H1345-I1345)</f>
        <v>0.469057192109911</v>
      </c>
    </row>
    <row r="1346" customFormat="false" ht="15" hidden="false" customHeight="false" outlineLevel="0" collapsed="false">
      <c r="A1346" s="1" t="n">
        <v>1338</v>
      </c>
      <c r="B1346" s="9" t="n">
        <v>0.65625</v>
      </c>
      <c r="C1346" s="10" t="n">
        <v>12.38</v>
      </c>
      <c r="D1346" s="10" t="n">
        <v>18.1</v>
      </c>
      <c r="E1346" s="10" t="n">
        <v>1.51</v>
      </c>
      <c r="F1346" s="12" t="n">
        <f aca="false">C1346/(D1346-E1346)</f>
        <v>0.746232670283303</v>
      </c>
      <c r="G1346" s="13" t="n">
        <f aca="false">AVERAGE(C$9:$C1346)</f>
        <v>8.64809417040359</v>
      </c>
      <c r="H1346" s="13" t="n">
        <f aca="false">AVERAGE(D$9:$D1346)</f>
        <v>18.3764125560538</v>
      </c>
      <c r="I1346" s="13" t="n">
        <f aca="false">AVERAGE(E$9:$E1346)</f>
        <v>-0.0534454409566517</v>
      </c>
      <c r="J1346" s="12" t="n">
        <f aca="false">G1346/(H1346-I1346)</f>
        <v>0.469243668171855</v>
      </c>
    </row>
    <row r="1347" customFormat="false" ht="15" hidden="false" customHeight="false" outlineLevel="0" collapsed="false">
      <c r="A1347" s="1" t="n">
        <v>1339</v>
      </c>
      <c r="B1347" s="9" t="n">
        <v>0.666666666666667</v>
      </c>
      <c r="C1347" s="10" t="n">
        <v>12.92</v>
      </c>
      <c r="D1347" s="10" t="n">
        <v>18.15</v>
      </c>
      <c r="E1347" s="10" t="n">
        <v>1.5</v>
      </c>
      <c r="F1347" s="12" t="n">
        <f aca="false">C1347/(D1347-E1347)</f>
        <v>0.775975975975976</v>
      </c>
      <c r="G1347" s="13" t="n">
        <f aca="false">AVERAGE(C$9:$C1347)</f>
        <v>8.65128454070202</v>
      </c>
      <c r="H1347" s="13" t="n">
        <f aca="false">AVERAGE(D$9:$D1347)</f>
        <v>18.3762434652726</v>
      </c>
      <c r="I1347" s="13" t="n">
        <f aca="false">AVERAGE(E$9:$E1347)</f>
        <v>-0.052285287528006</v>
      </c>
      <c r="J1347" s="12" t="n">
        <f aca="false">G1347/(H1347-I1347)</f>
        <v>0.469450635845646</v>
      </c>
    </row>
    <row r="1348" customFormat="false" ht="15" hidden="false" customHeight="false" outlineLevel="0" collapsed="false">
      <c r="A1348" s="1" t="n">
        <v>1340</v>
      </c>
      <c r="B1348" s="9" t="n">
        <v>0.677083333333333</v>
      </c>
      <c r="C1348" s="10" t="n">
        <v>13.42</v>
      </c>
      <c r="D1348" s="10" t="n">
        <v>18.24</v>
      </c>
      <c r="E1348" s="10" t="n">
        <v>1.31</v>
      </c>
      <c r="F1348" s="12" t="n">
        <f aca="false">C1348/(D1348-E1348)</f>
        <v>0.792675723567631</v>
      </c>
      <c r="G1348" s="13" t="n">
        <f aca="false">AVERAGE(C$9:$C1348)</f>
        <v>8.65484328358209</v>
      </c>
      <c r="H1348" s="13" t="n">
        <f aca="false">AVERAGE(D$9:$D1348)</f>
        <v>18.3761417910448</v>
      </c>
      <c r="I1348" s="13" t="n">
        <f aca="false">AVERAGE(E$9:$E1348)</f>
        <v>-0.0512686567164179</v>
      </c>
      <c r="J1348" s="12" t="n">
        <f aca="false">G1348/(H1348-I1348)</f>
        <v>0.469672247661559</v>
      </c>
    </row>
    <row r="1349" customFormat="false" ht="15" hidden="false" customHeight="false" outlineLevel="0" collapsed="false">
      <c r="A1349" s="1" t="n">
        <v>1341</v>
      </c>
      <c r="B1349" s="9" t="n">
        <v>0.6875</v>
      </c>
      <c r="C1349" s="10" t="n">
        <v>13.44</v>
      </c>
      <c r="D1349" s="10" t="n">
        <v>18.28</v>
      </c>
      <c r="E1349" s="10" t="n">
        <v>1.23</v>
      </c>
      <c r="F1349" s="12" t="n">
        <f aca="false">C1349/(D1349-E1349)</f>
        <v>0.788269794721408</v>
      </c>
      <c r="G1349" s="13" t="n">
        <f aca="false">AVERAGE(C$9:$C1349)</f>
        <v>8.65841163310962</v>
      </c>
      <c r="H1349" s="13" t="n">
        <f aca="false">AVERAGE(D$9:$D1349)</f>
        <v>18.3760700969426</v>
      </c>
      <c r="I1349" s="13" t="n">
        <f aca="false">AVERAGE(E$9:$E1349)</f>
        <v>-0.0503131991051454</v>
      </c>
      <c r="J1349" s="12" t="n">
        <f aca="false">G1349/(H1349-I1349)</f>
        <v>0.469892083215634</v>
      </c>
    </row>
    <row r="1350" customFormat="false" ht="15" hidden="false" customHeight="false" outlineLevel="0" collapsed="false">
      <c r="A1350" s="1" t="n">
        <v>1342</v>
      </c>
      <c r="B1350" s="9" t="n">
        <v>0.697916666666667</v>
      </c>
      <c r="C1350" s="10" t="n">
        <v>12.87</v>
      </c>
      <c r="D1350" s="10" t="n">
        <v>18.32</v>
      </c>
      <c r="E1350" s="10" t="n">
        <v>1.25</v>
      </c>
      <c r="F1350" s="12" t="n">
        <f aca="false">C1350/(D1350-E1350)</f>
        <v>0.753954305799648</v>
      </c>
      <c r="G1350" s="13" t="n">
        <f aca="false">AVERAGE(C$9:$C1350)</f>
        <v>8.66154992548435</v>
      </c>
      <c r="H1350" s="13" t="n">
        <f aca="false">AVERAGE(D$9:$D1350)</f>
        <v>18.3760283159464</v>
      </c>
      <c r="I1350" s="13" t="n">
        <f aca="false">AVERAGE(E$9:$E1350)</f>
        <v>-0.049344262295082</v>
      </c>
      <c r="J1350" s="12" t="n">
        <f aca="false">G1350/(H1350-I1350)</f>
        <v>0.4700881834928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4T09:50:13Z</dcterms:created>
  <dc:creator>giorgio.galbusera</dc:creator>
  <dc:description/>
  <dc:language>en-US</dc:language>
  <cp:lastModifiedBy>giorgio.galbusera</cp:lastModifiedBy>
  <dcterms:modified xsi:type="dcterms:W3CDTF">2017-03-14T14:04:32Z</dcterms:modified>
  <cp:revision>0</cp:revision>
  <dc:subject/>
  <dc:title/>
</cp:coreProperties>
</file>